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X$1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2" uniqueCount="3002">
  <si>
    <t xml:space="preserve">FID</t>
  </si>
  <si>
    <t xml:space="preserve">JWDZBX</t>
  </si>
  <si>
    <t xml:space="preserve">JWDZBY</t>
  </si>
  <si>
    <t xml:space="preserve">TYZBX</t>
  </si>
  <si>
    <t xml:space="preserve">TYZBY</t>
  </si>
  <si>
    <t xml:space="preserve">YBL</t>
  </si>
  <si>
    <t xml:space="preserve">SR</t>
  </si>
  <si>
    <t xml:space="preserve">PP</t>
  </si>
  <si>
    <t xml:space="preserve">UR</t>
  </si>
  <si>
    <t xml:space="preserve">RI</t>
  </si>
  <si>
    <t xml:space="preserve">IP</t>
  </si>
  <si>
    <t xml:space="preserve">ISH</t>
  </si>
  <si>
    <t xml:space="preserve">DOED</t>
  </si>
  <si>
    <t xml:space="preserve">LC</t>
  </si>
  <si>
    <t xml:space="preserve">VC</t>
  </si>
  <si>
    <t xml:space="preserve">CAF</t>
  </si>
  <si>
    <t xml:space="preserve">SAC</t>
  </si>
  <si>
    <t xml:space="preserve">BS</t>
  </si>
  <si>
    <t xml:space="preserve">MS</t>
  </si>
  <si>
    <t xml:space="preserve">SEAC</t>
  </si>
  <si>
    <t xml:space="preserve">LE</t>
  </si>
  <si>
    <t xml:space="preserve">BH</t>
  </si>
  <si>
    <t xml:space="preserve">FC</t>
  </si>
  <si>
    <t xml:space="preserve">113.280411949751</t>
  </si>
  <si>
    <t xml:space="preserve">23.0848468951679</t>
  </si>
  <si>
    <t xml:space="preserve">733596.782456831</t>
  </si>
  <si>
    <t xml:space="preserve">2554735.70695326</t>
  </si>
  <si>
    <t xml:space="preserve">113.565425249772</t>
  </si>
  <si>
    <t xml:space="preserve">23.1731296365036</t>
  </si>
  <si>
    <t xml:space="preserve">762633.197058506</t>
  </si>
  <si>
    <t xml:space="preserve">2565000.15966394</t>
  </si>
  <si>
    <t xml:space="preserve">113.209265833258</t>
  </si>
  <si>
    <t xml:space="preserve">23.3075303297044</t>
  </si>
  <si>
    <t xml:space="preserve">725931.502472649</t>
  </si>
  <si>
    <t xml:space="preserve">2579287.98602896</t>
  </si>
  <si>
    <t xml:space="preserve">113.1511606772</t>
  </si>
  <si>
    <t xml:space="preserve">23.2946417220482</t>
  </si>
  <si>
    <t xml:space="preserve">720008.607332695</t>
  </si>
  <si>
    <t xml:space="preserve">2577770.93306832</t>
  </si>
  <si>
    <t xml:space="preserve">113.553724876401</t>
  </si>
  <si>
    <t xml:space="preserve">23.0896892273999</t>
  </si>
  <si>
    <t xml:space="preserve">761596.78245683</t>
  </si>
  <si>
    <t xml:space="preserve">2555735.70695326</t>
  </si>
  <si>
    <t xml:space="preserve">113.215087195325</t>
  </si>
  <si>
    <t xml:space="preserve">23.2663481402228</t>
  </si>
  <si>
    <t xml:space="preserve">726596.78245683</t>
  </si>
  <si>
    <t xml:space="preserve">2574735.70695326</t>
  </si>
  <si>
    <t xml:space="preserve">113.231779118684</t>
  </si>
  <si>
    <t xml:space="preserve">23.0945705028896</t>
  </si>
  <si>
    <t xml:space="preserve">728596.78245683</t>
  </si>
  <si>
    <t xml:space="preserve">113.426584093645</t>
  </si>
  <si>
    <t xml:space="preserve">23.0736399685051</t>
  </si>
  <si>
    <t xml:space="preserve">748596.782456829</t>
  </si>
  <si>
    <t xml:space="preserve">2553735.70695326</t>
  </si>
  <si>
    <t xml:space="preserve">113.289709507196</t>
  </si>
  <si>
    <t xml:space="preserve">23.0576273079715</t>
  </si>
  <si>
    <t xml:space="preserve">734596.782456831</t>
  </si>
  <si>
    <t xml:space="preserve">2551735.70695326</t>
  </si>
  <si>
    <t xml:space="preserve">113.192534476991</t>
  </si>
  <si>
    <t xml:space="preserve">23.0602725364385</t>
  </si>
  <si>
    <t xml:space="preserve">724632.658429347</t>
  </si>
  <si>
    <t xml:space="preserve">2551876.02632765</t>
  </si>
  <si>
    <t xml:space="preserve">113.387884962184</t>
  </si>
  <si>
    <t xml:space="preserve">23.0922856777167</t>
  </si>
  <si>
    <t xml:space="preserve">744596.78245683</t>
  </si>
  <si>
    <t xml:space="preserve">113.242136140992</t>
  </si>
  <si>
    <t xml:space="preserve">23.1305377027627</t>
  </si>
  <si>
    <t xml:space="preserve">729596.782456829</t>
  </si>
  <si>
    <t xml:space="preserve">2559735.70695326</t>
  </si>
  <si>
    <t xml:space="preserve">113.2798032305</t>
  </si>
  <si>
    <t xml:space="preserve">23.0487421574502</t>
  </si>
  <si>
    <t xml:space="preserve">2550735.70695326</t>
  </si>
  <si>
    <t xml:space="preserve">113.50595666334</t>
  </si>
  <si>
    <t xml:space="preserve">23.1446187557912</t>
  </si>
  <si>
    <t xml:space="preserve">756596.782456831</t>
  </si>
  <si>
    <t xml:space="preserve">2561735.70695326</t>
  </si>
  <si>
    <t xml:space="preserve">113.331221204522</t>
  </si>
  <si>
    <t xml:space="preserve">23.2014698203863</t>
  </si>
  <si>
    <t xml:space="preserve">738596.782456831</t>
  </si>
  <si>
    <t xml:space="preserve">2567735.70695326</t>
  </si>
  <si>
    <t xml:space="preserve">113.298697597506</t>
  </si>
  <si>
    <t xml:space="preserve">23.0123551527423</t>
  </si>
  <si>
    <t xml:space="preserve">735596.782456831</t>
  </si>
  <si>
    <t xml:space="preserve">2546735.70695326</t>
  </si>
  <si>
    <t xml:space="preserve">113.293552413143</t>
  </si>
  <si>
    <t xml:space="preserve">23.2832771359824</t>
  </si>
  <si>
    <t xml:space="preserve">2576735.70695326</t>
  </si>
  <si>
    <t xml:space="preserve">113.288642122088</t>
  </si>
  <si>
    <t xml:space="preserve">22.9944440926621</t>
  </si>
  <si>
    <t xml:space="preserve">2544735.70695326</t>
  </si>
  <si>
    <t xml:space="preserve">113.317890683238</t>
  </si>
  <si>
    <t xml:space="preserve">22.9940186349985</t>
  </si>
  <si>
    <t xml:space="preserve">737596.782456831</t>
  </si>
  <si>
    <t xml:space="preserve">113.468245150663</t>
  </si>
  <si>
    <t xml:space="preserve">23.2174334882689</t>
  </si>
  <si>
    <t xml:space="preserve">752596.782456831</t>
  </si>
  <si>
    <t xml:space="preserve">2569735.70695326</t>
  </si>
  <si>
    <t xml:space="preserve">113.263782753654</t>
  </si>
  <si>
    <t xml:space="preserve">23.2566249232063</t>
  </si>
  <si>
    <t xml:space="preserve">731596.782456829</t>
  </si>
  <si>
    <t xml:space="preserve">2573735.70695326</t>
  </si>
  <si>
    <t xml:space="preserve">113.320989375609</t>
  </si>
  <si>
    <t xml:space="preserve">23.1745369230635</t>
  </si>
  <si>
    <t xml:space="preserve">2564735.70695326</t>
  </si>
  <si>
    <t xml:space="preserve">113.25223643556</t>
  </si>
  <si>
    <t xml:space="preserve">23.0040903445991</t>
  </si>
  <si>
    <t xml:space="preserve">730847.251279607</t>
  </si>
  <si>
    <t xml:space="preserve">2545746.30275575</t>
  </si>
  <si>
    <t xml:space="preserve">113.455846815532</t>
  </si>
  <si>
    <t xml:space="preserve">23.0731875802026</t>
  </si>
  <si>
    <t xml:space="preserve">751596.78245683</t>
  </si>
  <si>
    <t xml:space="preserve">113.425936729395</t>
  </si>
  <si>
    <t xml:space="preserve">23.0375389824396</t>
  </si>
  <si>
    <t xml:space="preserve">2549735.70695326</t>
  </si>
  <si>
    <t xml:space="preserve">113.214721716458</t>
  </si>
  <si>
    <t xml:space="preserve">23.1308088895843</t>
  </si>
  <si>
    <t xml:space="preserve">726788.084598753</t>
  </si>
  <si>
    <t xml:space="preserve">2559722.81597368</t>
  </si>
  <si>
    <t xml:space="preserve">113.458150253002</t>
  </si>
  <si>
    <t xml:space="preserve">23.1995368360771</t>
  </si>
  <si>
    <t xml:space="preserve">113.524460765639</t>
  </si>
  <si>
    <t xml:space="preserve">23.0901600594347</t>
  </si>
  <si>
    <t xml:space="preserve">758596.782456831</t>
  </si>
  <si>
    <t xml:space="preserve">113.497873945065</t>
  </si>
  <si>
    <t xml:space="preserve">23.2438901303873</t>
  </si>
  <si>
    <t xml:space="preserve">755579.848435659</t>
  </si>
  <si>
    <t xml:space="preserve">2572718.32536712</t>
  </si>
  <si>
    <t xml:space="preserve">113.516052750501</t>
  </si>
  <si>
    <t xml:space="preserve">23.162512256549</t>
  </si>
  <si>
    <t xml:space="preserve">757596.782456831</t>
  </si>
  <si>
    <t xml:space="preserve">2563735.70695326</t>
  </si>
  <si>
    <t xml:space="preserve">113.213152976499</t>
  </si>
  <si>
    <t xml:space="preserve">23.1490045083572</t>
  </si>
  <si>
    <t xml:space="preserve">113.322550437905</t>
  </si>
  <si>
    <t xml:space="preserve">23.2647943693254</t>
  </si>
  <si>
    <t xml:space="preserve">113.194956201726</t>
  </si>
  <si>
    <t xml:space="preserve">23.2305167458087</t>
  </si>
  <si>
    <t xml:space="preserve">724596.78245683</t>
  </si>
  <si>
    <t xml:space="preserve">2570735.70695326</t>
  </si>
  <si>
    <t xml:space="preserve">113.263325656771</t>
  </si>
  <si>
    <t xml:space="preserve">23.2295466630981</t>
  </si>
  <si>
    <t xml:space="preserve">113.270655711809</t>
  </si>
  <si>
    <t xml:space="preserve">23.0849875285014</t>
  </si>
  <si>
    <t xml:space="preserve">732596.78245683</t>
  </si>
  <si>
    <t xml:space="preserve">113.544310367571</t>
  </si>
  <si>
    <t xml:space="preserve">23.1078955477183</t>
  </si>
  <si>
    <t xml:space="preserve">760596.782456829</t>
  </si>
  <si>
    <t xml:space="preserve">2557735.70695326</t>
  </si>
  <si>
    <t xml:space="preserve">113.39973053675</t>
  </si>
  <si>
    <t xml:space="preserve">23.2094669410819</t>
  </si>
  <si>
    <t xml:space="preserve">745596.78245683</t>
  </si>
  <si>
    <t xml:space="preserve">2568735.70695326</t>
  </si>
  <si>
    <t xml:space="preserve">113.261352836536</t>
  </si>
  <si>
    <t xml:space="preserve">23.1122063615708</t>
  </si>
  <si>
    <t xml:space="preserve">113.51521032937</t>
  </si>
  <si>
    <t xml:space="preserve">23.1173895574933</t>
  </si>
  <si>
    <t xml:space="preserve">2558735.70695326</t>
  </si>
  <si>
    <t xml:space="preserve">113.273398385753</t>
  </si>
  <si>
    <t xml:space="preserve">23.247457718012</t>
  </si>
  <si>
    <t xml:space="preserve">2572735.70695326</t>
  </si>
  <si>
    <t xml:space="preserve">113.368214602983</t>
  </si>
  <si>
    <t xml:space="preserve">23.0835541151793</t>
  </si>
  <si>
    <t xml:space="preserve">742596.78245683</t>
  </si>
  <si>
    <t xml:space="preserve">113.321612861003</t>
  </si>
  <si>
    <t xml:space="preserve">23.2106400377407</t>
  </si>
  <si>
    <t xml:space="preserve">113.369323850604</t>
  </si>
  <si>
    <t xml:space="preserve">23.1467330320923</t>
  </si>
  <si>
    <t xml:space="preserve">113.371234514262</t>
  </si>
  <si>
    <t xml:space="preserve">23.2550384509877</t>
  </si>
  <si>
    <t xml:space="preserve">113.467085671724</t>
  </si>
  <si>
    <t xml:space="preserve">23.1542597646846</t>
  </si>
  <si>
    <t xml:space="preserve">2562735.70695326</t>
  </si>
  <si>
    <t xml:space="preserve">113.404017221296</t>
  </si>
  <si>
    <t xml:space="preserve">22.9955298370655</t>
  </si>
  <si>
    <t xml:space="preserve">746426.050077181</t>
  </si>
  <si>
    <t xml:space="preserve">2545045.3472747</t>
  </si>
  <si>
    <t xml:space="preserve">113.351065617404</t>
  </si>
  <si>
    <t xml:space="preserve">23.2192302282217</t>
  </si>
  <si>
    <t xml:space="preserve">740596.78245683</t>
  </si>
  <si>
    <t xml:space="preserve">113.495529496607</t>
  </si>
  <si>
    <t xml:space="preserve">23.1086749296288</t>
  </si>
  <si>
    <t xml:space="preserve">755596.782456831</t>
  </si>
  <si>
    <t xml:space="preserve">113.371300681755</t>
  </si>
  <si>
    <t xml:space="preserve">23.2721381614277</t>
  </si>
  <si>
    <t xml:space="preserve">742572.574849558</t>
  </si>
  <si>
    <t xml:space="preserve">2575629.93743599</t>
  </si>
  <si>
    <t xml:space="preserve">113.270807432658</t>
  </si>
  <si>
    <t xml:space="preserve">23.0940137459969</t>
  </si>
  <si>
    <t xml:space="preserve">113.252186534938</t>
  </si>
  <si>
    <t xml:space="preserve">22.9770966950643</t>
  </si>
  <si>
    <t xml:space="preserve">730888.061039193</t>
  </si>
  <si>
    <t xml:space="preserve">2542756.42268306</t>
  </si>
  <si>
    <t xml:space="preserve">113.368689516828</t>
  </si>
  <si>
    <t xml:space="preserve">23.1106308619392</t>
  </si>
  <si>
    <t xml:space="preserve">113.21478880162</t>
  </si>
  <si>
    <t xml:space="preserve">23.2482953976575</t>
  </si>
  <si>
    <t xml:space="preserve">113.271567182465</t>
  </si>
  <si>
    <t xml:space="preserve">23.1391446645346</t>
  </si>
  <si>
    <t xml:space="preserve">2560735.70695326</t>
  </si>
  <si>
    <t xml:space="preserve">113.158818600659</t>
  </si>
  <si>
    <t xml:space="preserve">23.3020134748184</t>
  </si>
  <si>
    <t xml:space="preserve">720779.899180549</t>
  </si>
  <si>
    <t xml:space="preserve">2578599.07451394</t>
  </si>
  <si>
    <t xml:space="preserve">113.507470952113</t>
  </si>
  <si>
    <t xml:space="preserve">23.2258397049955</t>
  </si>
  <si>
    <t xml:space="preserve">113.429676913109</t>
  </si>
  <si>
    <t xml:space="preserve">23.2451171614675</t>
  </si>
  <si>
    <t xml:space="preserve">113.308141240142</t>
  </si>
  <si>
    <t xml:space="preserve">22.9941610533812</t>
  </si>
  <si>
    <t xml:space="preserve">736596.782456831</t>
  </si>
  <si>
    <t xml:space="preserve">113.214639716912</t>
  </si>
  <si>
    <t xml:space="preserve">23.2392690094647</t>
  </si>
  <si>
    <t xml:space="preserve">2571735.70695326</t>
  </si>
  <si>
    <t xml:space="preserve">113.42492287021</t>
  </si>
  <si>
    <t xml:space="preserve">23.0112034050567</t>
  </si>
  <si>
    <t xml:space="preserve">748541.162897265</t>
  </si>
  <si>
    <t xml:space="preserve">2546816.80899641</t>
  </si>
  <si>
    <t xml:space="preserve">113.417314118128</t>
  </si>
  <si>
    <t xml:space="preserve">23.1008653775663</t>
  </si>
  <si>
    <t xml:space="preserve">747596.78245683</t>
  </si>
  <si>
    <t xml:space="preserve">2556735.70695326</t>
  </si>
  <si>
    <t xml:space="preserve">113.485440765075</t>
  </si>
  <si>
    <t xml:space="preserve">23.0907794131763</t>
  </si>
  <si>
    <t xml:space="preserve">754596.782456831</t>
  </si>
  <si>
    <t xml:space="preserve">113.456667611963</t>
  </si>
  <si>
    <t xml:space="preserve">23.1183125716247</t>
  </si>
  <si>
    <t xml:space="preserve">113.448386967941</t>
  </si>
  <si>
    <t xml:space="preserve">23.1996891570015</t>
  </si>
  <si>
    <t xml:space="preserve">750596.782456829</t>
  </si>
  <si>
    <t xml:space="preserve">113.436989686071</t>
  </si>
  <si>
    <t xml:space="preserve">23.1095903159964</t>
  </si>
  <si>
    <t xml:space="preserve">749596.782456829</t>
  </si>
  <si>
    <t xml:space="preserve">113.473643268664</t>
  </si>
  <si>
    <t xml:space="preserve">23.0645892805741</t>
  </si>
  <si>
    <t xml:space="preserve">753436.905154043</t>
  </si>
  <si>
    <t xml:space="preserve">2552814.02032705</t>
  </si>
  <si>
    <t xml:space="preserve">113.496030533897</t>
  </si>
  <si>
    <t xml:space="preserve">23.1357490223508</t>
  </si>
  <si>
    <t xml:space="preserve">113.400537877477</t>
  </si>
  <si>
    <t xml:space="preserve">23.2545930363613</t>
  </si>
  <si>
    <t xml:space="preserve">113.485110485623</t>
  </si>
  <si>
    <t xml:space="preserve">23.0727318365218</t>
  </si>
  <si>
    <t xml:space="preserve">754596.951873019</t>
  </si>
  <si>
    <t xml:space="preserve">2553735.93759607</t>
  </si>
  <si>
    <t xml:space="preserve">113.341615123895</t>
  </si>
  <si>
    <t xml:space="preserve">23.2374272359493</t>
  </si>
  <si>
    <t xml:space="preserve">739596.78245683</t>
  </si>
  <si>
    <t xml:space="preserve">113.516221488766</t>
  </si>
  <si>
    <t xml:space="preserve">23.1715367618869</t>
  </si>
  <si>
    <t xml:space="preserve">113.27370465943</t>
  </si>
  <si>
    <t xml:space="preserve">23.2655097352876</t>
  </si>
  <si>
    <t xml:space="preserve">113.535402876514</t>
  </si>
  <si>
    <t xml:space="preserve">23.1531747055041</t>
  </si>
  <si>
    <t xml:space="preserve">759596.782456829</t>
  </si>
  <si>
    <t xml:space="preserve">113.398442997316</t>
  </si>
  <si>
    <t xml:space="preserve">23.1372645954308</t>
  </si>
  <si>
    <t xml:space="preserve">113.339573324274</t>
  </si>
  <si>
    <t xml:space="preserve">23.1200935235826</t>
  </si>
  <si>
    <t xml:space="preserve">739596.782456831</t>
  </si>
  <si>
    <t xml:space="preserve">113.244396268422</t>
  </si>
  <si>
    <t xml:space="preserve">23.2659316699245</t>
  </si>
  <si>
    <t xml:space="preserve">113.406272691266</t>
  </si>
  <si>
    <t xml:space="preserve">23.0288116436392</t>
  </si>
  <si>
    <t xml:space="preserve">746596.78245683</t>
  </si>
  <si>
    <t xml:space="preserve">2548735.70695326</t>
  </si>
  <si>
    <t xml:space="preserve">113.310607095439</t>
  </si>
  <si>
    <t xml:space="preserve">23.2978865647351</t>
  </si>
  <si>
    <t xml:space="preserve">736316.061299527</t>
  </si>
  <si>
    <t xml:space="preserve">2578381.66696804</t>
  </si>
  <si>
    <t xml:space="preserve">113.184592959551</t>
  </si>
  <si>
    <t xml:space="preserve">23.3078711676576</t>
  </si>
  <si>
    <t xml:space="preserve">723406.900246206</t>
  </si>
  <si>
    <t xml:space="preserve">2579287.42526897</t>
  </si>
  <si>
    <t xml:space="preserve">113.241386541386</t>
  </si>
  <si>
    <t xml:space="preserve">23.0854058173371</t>
  </si>
  <si>
    <t xml:space="preserve">113.288489945658</t>
  </si>
  <si>
    <t xml:space="preserve">22.9854178740832</t>
  </si>
  <si>
    <t xml:space="preserve">2543735.70695326</t>
  </si>
  <si>
    <t xml:space="preserve">113.205412097831</t>
  </si>
  <si>
    <t xml:space="preserve">23.2042253496021</t>
  </si>
  <si>
    <t xml:space="preserve">725711.247540794</t>
  </si>
  <si>
    <t xml:space="preserve">2567839.89872681</t>
  </si>
  <si>
    <t xml:space="preserve">113.400698874189</t>
  </si>
  <si>
    <t xml:space="preserve">23.2636175800395</t>
  </si>
  <si>
    <t xml:space="preserve">745596.710517359</t>
  </si>
  <si>
    <t xml:space="preserve">2574735.63472713</t>
  </si>
  <si>
    <t xml:space="preserve">113.214044125193</t>
  </si>
  <si>
    <t xml:space="preserve">23.2031633440435</t>
  </si>
  <si>
    <t xml:space="preserve">113.377335357532</t>
  </si>
  <si>
    <t xml:space="preserve">23.0473052319819</t>
  </si>
  <si>
    <t xml:space="preserve">743596.78245683</t>
  </si>
  <si>
    <t xml:space="preserve">113.49753818357</t>
  </si>
  <si>
    <t xml:space="preserve">23.2169706808773</t>
  </si>
  <si>
    <t xml:space="preserve">113.176594546502</t>
  </si>
  <si>
    <t xml:space="preserve">23.3030012291614</t>
  </si>
  <si>
    <t xml:space="preserve">722596.78245683</t>
  </si>
  <si>
    <t xml:space="preserve">2578735.70695326</t>
  </si>
  <si>
    <t xml:space="preserve">113.388683794349</t>
  </si>
  <si>
    <t xml:space="preserve">23.1374128356733</t>
  </si>
  <si>
    <t xml:space="preserve">113.428371075637</t>
  </si>
  <si>
    <t xml:space="preserve">23.1729167405206</t>
  </si>
  <si>
    <t xml:space="preserve">113.436924576431</t>
  </si>
  <si>
    <t xml:space="preserve">23.2676034017898</t>
  </si>
  <si>
    <t xml:space="preserve">749296.793346602</t>
  </si>
  <si>
    <t xml:space="preserve">2575239.01099728</t>
  </si>
  <si>
    <t xml:space="preserve">113.487105631858</t>
  </si>
  <si>
    <t xml:space="preserve">23.1810268869839</t>
  </si>
  <si>
    <t xml:space="preserve">2565735.70695326</t>
  </si>
  <si>
    <t xml:space="preserve">113.408847853507</t>
  </si>
  <si>
    <t xml:space="preserve">23.1732167573116</t>
  </si>
  <si>
    <t xml:space="preserve">113.368847980726</t>
  </si>
  <si>
    <t xml:space="preserve">23.1196564215056</t>
  </si>
  <si>
    <t xml:space="preserve">113.186072197391</t>
  </si>
  <si>
    <t xml:space="preserve">23.2848121987694</t>
  </si>
  <si>
    <t xml:space="preserve">723596.78245683</t>
  </si>
  <si>
    <t xml:space="preserve">113.234476104748</t>
  </si>
  <si>
    <t xml:space="preserve">23.2570448547261</t>
  </si>
  <si>
    <t xml:space="preserve">113.300539348738</t>
  </si>
  <si>
    <t xml:space="preserve">23.1206678876225</t>
  </si>
  <si>
    <t xml:space="preserve">113.556121966885</t>
  </si>
  <si>
    <t xml:space="preserve">23.2160287231541</t>
  </si>
  <si>
    <t xml:space="preserve">113.543970258197</t>
  </si>
  <si>
    <t xml:space="preserve">23.0898467729623</t>
  </si>
  <si>
    <t xml:space="preserve">113.274164645811</t>
  </si>
  <si>
    <t xml:space="preserve">23.2925876762411</t>
  </si>
  <si>
    <t xml:space="preserve">2577735.70695326</t>
  </si>
  <si>
    <t xml:space="preserve">113.380842064677</t>
  </si>
  <si>
    <t xml:space="preserve">23.2458652610942</t>
  </si>
  <si>
    <t xml:space="preserve">113.298850652095</t>
  </si>
  <si>
    <t xml:space="preserve">23.0213812759377</t>
  </si>
  <si>
    <t xml:space="preserve">2547735.70695326</t>
  </si>
  <si>
    <t xml:space="preserve">113.415863023997</t>
  </si>
  <si>
    <t xml:space="preserve">23.0196376241766</t>
  </si>
  <si>
    <t xml:space="preserve">113.464555568967</t>
  </si>
  <si>
    <t xml:space="preserve">23.0369372055731</t>
  </si>
  <si>
    <t xml:space="preserve">752557.045417619</t>
  </si>
  <si>
    <t xml:space="preserve">2549735.21020804</t>
  </si>
  <si>
    <t xml:space="preserve">113.399408166953</t>
  </si>
  <si>
    <t xml:space="preserve">23.1914164230641</t>
  </si>
  <si>
    <t xml:space="preserve">2566735.70695326</t>
  </si>
  <si>
    <t xml:space="preserve">113.544991613034</t>
  </si>
  <si>
    <t xml:space="preserve">23.1439929592005</t>
  </si>
  <si>
    <t xml:space="preserve">113.505621083061</t>
  </si>
  <si>
    <t xml:space="preserve">23.1265695295942</t>
  </si>
  <si>
    <t xml:space="preserve">113.478009578627</t>
  </si>
  <si>
    <t xml:space="preserve">23.2172798244888</t>
  </si>
  <si>
    <t xml:space="preserve">753596.782456831</t>
  </si>
  <si>
    <t xml:space="preserve">113.222021851793</t>
  </si>
  <si>
    <t xml:space="preserve">23.0947081866957</t>
  </si>
  <si>
    <t xml:space="preserve">727596.78245683</t>
  </si>
  <si>
    <t xml:space="preserve">113.264529693813</t>
  </si>
  <si>
    <t xml:space="preserve">23.3017396200197</t>
  </si>
  <si>
    <t xml:space="preserve">731595.129774317</t>
  </si>
  <si>
    <t xml:space="preserve">2578733.96269545</t>
  </si>
  <si>
    <t xml:space="preserve">113.244547549039</t>
  </si>
  <si>
    <t xml:space="preserve">23.2749578441133</t>
  </si>
  <si>
    <t xml:space="preserve">2575735.70695326</t>
  </si>
  <si>
    <t xml:space="preserve">113.282859104526</t>
  </si>
  <si>
    <t xml:space="preserve">23.229264041777</t>
  </si>
  <si>
    <t xml:space="preserve">113.497874142485</t>
  </si>
  <si>
    <t xml:space="preserve">23.2350198119128</t>
  </si>
  <si>
    <t xml:space="preserve">113.368056457573</t>
  </si>
  <si>
    <t xml:space="preserve">23.0745285102513</t>
  </si>
  <si>
    <t xml:space="preserve">113.475685555288</t>
  </si>
  <si>
    <t xml:space="preserve">23.0909327474882</t>
  </si>
  <si>
    <t xml:space="preserve">113.370277744317</t>
  </si>
  <si>
    <t xml:space="preserve">23.2008859464288</t>
  </si>
  <si>
    <t xml:space="preserve">113.301310031905</t>
  </si>
  <si>
    <t xml:space="preserve">23.1657977142483</t>
  </si>
  <si>
    <t xml:space="preserve">113.263935272096</t>
  </si>
  <si>
    <t xml:space="preserve">23.2656509872835</t>
  </si>
  <si>
    <t xml:space="preserve">113.212460340141</t>
  </si>
  <si>
    <t xml:space="preserve">23.1041276958578</t>
  </si>
  <si>
    <t xml:space="preserve">726601.26441369</t>
  </si>
  <si>
    <t xml:space="preserve">2556764.1200765</t>
  </si>
  <si>
    <t xml:space="preserve">113.301773371692</t>
  </si>
  <si>
    <t xml:space="preserve">23.1928754745228</t>
  </si>
  <si>
    <t xml:space="preserve">113.341772737782</t>
  </si>
  <si>
    <t xml:space="preserve">23.2464528266257</t>
  </si>
  <si>
    <t xml:space="preserve">113.166859974527</t>
  </si>
  <si>
    <t xml:space="preserve">23.3030960799742</t>
  </si>
  <si>
    <t xml:space="preserve">721600.757255681</t>
  </si>
  <si>
    <t xml:space="preserve">2578731.27271206</t>
  </si>
  <si>
    <t xml:space="preserve">113.212560367883</t>
  </si>
  <si>
    <t xml:space="preserve">23.1128983931996</t>
  </si>
  <si>
    <t xml:space="preserve">113.545845097054</t>
  </si>
  <si>
    <t xml:space="preserve">23.1891144644363</t>
  </si>
  <si>
    <t xml:space="preserve">113.299003783823</t>
  </si>
  <si>
    <t xml:space="preserve">23.0304073878807</t>
  </si>
  <si>
    <t xml:space="preserve">113.414406955294</t>
  </si>
  <si>
    <t xml:space="preserve">23.003313392056</t>
  </si>
  <si>
    <t xml:space="preserve">747477.295681338</t>
  </si>
  <si>
    <t xml:space="preserve">2545925.03209166</t>
  </si>
  <si>
    <t xml:space="preserve">113.272328843625</t>
  </si>
  <si>
    <t xml:space="preserve">23.1842753011731</t>
  </si>
  <si>
    <t xml:space="preserve">113.299156992712</t>
  </si>
  <si>
    <t xml:space="preserve">23.0394334885676</t>
  </si>
  <si>
    <t xml:space="preserve">113.358616641299</t>
  </si>
  <si>
    <t xml:space="preserve">23.0927258214377</t>
  </si>
  <si>
    <t xml:space="preserve">741596.78245683</t>
  </si>
  <si>
    <t xml:space="preserve">113.387565991333</t>
  </si>
  <si>
    <t xml:space="preserve">23.0742347350223</t>
  </si>
  <si>
    <t xml:space="preserve">113.516897289466</t>
  </si>
  <si>
    <t xml:space="preserve">23.2076346682031</t>
  </si>
  <si>
    <t xml:space="preserve">113.427882736793</t>
  </si>
  <si>
    <t xml:space="preserve">23.1458413941003</t>
  </si>
  <si>
    <t xml:space="preserve">113.555606885119</t>
  </si>
  <si>
    <t xml:space="preserve">23.1889561643543</t>
  </si>
  <si>
    <t xml:space="preserve">113.447893970606</t>
  </si>
  <si>
    <t xml:space="preserve">23.1726143071267</t>
  </si>
  <si>
    <t xml:space="preserve">113.20856317992</t>
  </si>
  <si>
    <t xml:space="preserve">23.1833477368988</t>
  </si>
  <si>
    <t xml:space="preserve">726068.976365388</t>
  </si>
  <si>
    <t xml:space="preserve">2565532.4020424</t>
  </si>
  <si>
    <t xml:space="preserve">113.565540848616</t>
  </si>
  <si>
    <t xml:space="preserve">23.1978213887774</t>
  </si>
  <si>
    <t xml:space="preserve">762596.78245683</t>
  </si>
  <si>
    <t xml:space="preserve">113.309680202399</t>
  </si>
  <si>
    <t xml:space="preserve">23.0844213842697</t>
  </si>
  <si>
    <t xml:space="preserve">113.32021177785</t>
  </si>
  <si>
    <t xml:space="preserve">23.1294077748043</t>
  </si>
  <si>
    <t xml:space="preserve">113.299310278785</t>
  </si>
  <si>
    <t xml:space="preserve">23.0484595779947</t>
  </si>
  <si>
    <t xml:space="preserve">113.25084239478</t>
  </si>
  <si>
    <t xml:space="preserve">23.067214277625</t>
  </si>
  <si>
    <t xml:space="preserve">730596.782456829</t>
  </si>
  <si>
    <t xml:space="preserve">2552735.70695326</t>
  </si>
  <si>
    <t xml:space="preserve">113.54123520207</t>
  </si>
  <si>
    <t xml:space="preserve">23.0634631393832</t>
  </si>
  <si>
    <t xml:space="preserve">760367.32712574</t>
  </si>
  <si>
    <t xml:space="preserve">2552808.13209638</t>
  </si>
  <si>
    <t xml:space="preserve">113.396521369632</t>
  </si>
  <si>
    <t xml:space="preserve">23.0289597117144</t>
  </si>
  <si>
    <t xml:space="preserve">113.438623600362</t>
  </si>
  <si>
    <t xml:space="preserve">23.1998408730303</t>
  </si>
  <si>
    <t xml:space="preserve">113.515061205733</t>
  </si>
  <si>
    <t xml:space="preserve">23.0460436630431</t>
  </si>
  <si>
    <t xml:space="preserve">757717.602097992</t>
  </si>
  <si>
    <t xml:space="preserve">2550832.08346341</t>
  </si>
  <si>
    <t xml:space="preserve">113.178991409521</t>
  </si>
  <si>
    <t xml:space="preserve">23.2229020855084</t>
  </si>
  <si>
    <t xml:space="preserve">722975.30753323</t>
  </si>
  <si>
    <t xml:space="preserve">2569867.70442208</t>
  </si>
  <si>
    <t xml:space="preserve">113.33863544422</t>
  </si>
  <si>
    <t xml:space="preserve">23.0659388564789</t>
  </si>
  <si>
    <t xml:space="preserve">113.332005207665</t>
  </si>
  <si>
    <t xml:space="preserve">23.2465982019843</t>
  </si>
  <si>
    <t xml:space="preserve">113.243188749929</t>
  </si>
  <si>
    <t xml:space="preserve">23.1937218698115</t>
  </si>
  <si>
    <t xml:space="preserve">113.195547438709</t>
  </si>
  <si>
    <t xml:space="preserve">23.2666227510922</t>
  </si>
  <si>
    <t xml:space="preserve">113.20221283507</t>
  </si>
  <si>
    <t xml:space="preserve">23.0769284591793</t>
  </si>
  <si>
    <t xml:space="preserve">725596.78245683</t>
  </si>
  <si>
    <t xml:space="preserve">113.322978643358</t>
  </si>
  <si>
    <t xml:space="preserve">23.2907863618227</t>
  </si>
  <si>
    <t xml:space="preserve">737594.449566637</t>
  </si>
  <si>
    <t xml:space="preserve">2577615.45444078</t>
  </si>
  <si>
    <t xml:space="preserve">113.56519641198</t>
  </si>
  <si>
    <t xml:space="preserve">23.1797731194129</t>
  </si>
  <si>
    <t xml:space="preserve">113.176447645953</t>
  </si>
  <si>
    <t xml:space="preserve">23.2939746720039</t>
  </si>
  <si>
    <t xml:space="preserve">113.358459066612</t>
  </si>
  <si>
    <t xml:space="preserve">23.0837001642764</t>
  </si>
  <si>
    <t xml:space="preserve">113.436826745752</t>
  </si>
  <si>
    <t xml:space="preserve">23.1005651975068</t>
  </si>
  <si>
    <t xml:space="preserve">113.280259655028</t>
  </si>
  <si>
    <t xml:space="preserve">23.0758207276225</t>
  </si>
  <si>
    <t xml:space="preserve">113.185777449023</t>
  </si>
  <si>
    <t xml:space="preserve">23.2667591456719</t>
  </si>
  <si>
    <t xml:space="preserve">113.290168111047</t>
  </si>
  <si>
    <t xml:space="preserve">23.0847056600052</t>
  </si>
  <si>
    <t xml:space="preserve">113.337700392306</t>
  </si>
  <si>
    <t xml:space="preserve">23.0117837824686</t>
  </si>
  <si>
    <t xml:space="preserve">113.31773656623</t>
  </si>
  <si>
    <t xml:space="preserve">22.9849926021484</t>
  </si>
  <si>
    <t xml:space="preserve">113.233724495888</t>
  </si>
  <si>
    <t xml:space="preserve">23.2119134564</t>
  </si>
  <si>
    <t xml:space="preserve">113.331691370471</t>
  </si>
  <si>
    <t xml:space="preserve">23.2285468834237</t>
  </si>
  <si>
    <t xml:space="preserve">113.397961502418</t>
  </si>
  <si>
    <t xml:space="preserve">23.1101885279082</t>
  </si>
  <si>
    <t xml:space="preserve">113.388843801836</t>
  </si>
  <si>
    <t xml:space="preserve">23.1464382331587</t>
  </si>
  <si>
    <t xml:space="preserve">113.252650613331</t>
  </si>
  <si>
    <t xml:space="preserve">23.1755298746201</t>
  </si>
  <si>
    <t xml:space="preserve">113.342403983856</t>
  </si>
  <si>
    <t xml:space="preserve">23.2825550755321</t>
  </si>
  <si>
    <t xml:space="preserve">113.419910106081</t>
  </si>
  <si>
    <t xml:space="preserve">23.2452679939703</t>
  </si>
  <si>
    <t xml:space="preserve">113.515378644321</t>
  </si>
  <si>
    <t xml:space="preserve">23.126414120274</t>
  </si>
  <si>
    <t xml:space="preserve">113.400214698282</t>
  </si>
  <si>
    <t xml:space="preserve">23.2365426325134</t>
  </si>
  <si>
    <t xml:space="preserve">113.262110089655</t>
  </si>
  <si>
    <t xml:space="preserve">23.1573374723524</t>
  </si>
  <si>
    <t xml:space="preserve">113.299463642064</t>
  </si>
  <si>
    <t xml:space="preserve">23.0574856561585</t>
  </si>
  <si>
    <t xml:space="preserve">113.318353500682</t>
  </si>
  <si>
    <t xml:space="preserve">23.0210966659896</t>
  </si>
  <si>
    <t xml:space="preserve">113.320678102114</t>
  </si>
  <si>
    <t xml:space="preserve">23.1564852977263</t>
  </si>
  <si>
    <t xml:space="preserve">113.546016051073</t>
  </si>
  <si>
    <t xml:space="preserve">23.1981387308969</t>
  </si>
  <si>
    <t xml:space="preserve">113.311382027527</t>
  </si>
  <si>
    <t xml:space="preserve">23.1837064445695</t>
  </si>
  <si>
    <t xml:space="preserve">113.390609196364</t>
  </si>
  <si>
    <t xml:space="preserve">23.245716853787</t>
  </si>
  <si>
    <t xml:space="preserve">113.438296160757</t>
  </si>
  <si>
    <t xml:space="preserve">23.1817908530381</t>
  </si>
  <si>
    <t xml:space="preserve">113.434584163311</t>
  </si>
  <si>
    <t xml:space="preserve">23.2676234869525</t>
  </si>
  <si>
    <t xml:space="preserve">749057.232408415</t>
  </si>
  <si>
    <t xml:space="preserve">2575237.21102825</t>
  </si>
  <si>
    <t xml:space="preserve">113.468796731767</t>
  </si>
  <si>
    <t xml:space="preserve">23.2420217548637</t>
  </si>
  <si>
    <t xml:space="preserve">752606.935687192</t>
  </si>
  <si>
    <t xml:space="preserve">2572460.41325423</t>
  </si>
  <si>
    <t xml:space="preserve">113.321768927988</t>
  </si>
  <si>
    <t xml:space="preserve">23.219665788056</t>
  </si>
  <si>
    <t xml:space="preserve">113.437642267059</t>
  </si>
  <si>
    <t xml:space="preserve">23.1456906758724</t>
  </si>
  <si>
    <t xml:space="preserve">113.566058152034</t>
  </si>
  <si>
    <t xml:space="preserve">23.224893706148</t>
  </si>
  <si>
    <t xml:space="preserve">113.386929012036</t>
  </si>
  <si>
    <t xml:space="preserve">23.0381327134904</t>
  </si>
  <si>
    <t xml:space="preserve">113.540751557637</t>
  </si>
  <si>
    <t xml:space="preserve">23.2397310813416</t>
  </si>
  <si>
    <t xml:space="preserve">759977.085767588</t>
  </si>
  <si>
    <t xml:space="preserve">2572333.80553533</t>
  </si>
  <si>
    <t xml:space="preserve">113.221280258807</t>
  </si>
  <si>
    <t xml:space="preserve">23.0495754764392</t>
  </si>
  <si>
    <t xml:space="preserve">113.505118344721</t>
  </si>
  <si>
    <t xml:space="preserve">23.0994956042656</t>
  </si>
  <si>
    <t xml:space="preserve">113.48727257892</t>
  </si>
  <si>
    <t xml:space="preserve">23.190051571301</t>
  </si>
  <si>
    <t xml:space="preserve">113.3321622443</t>
  </si>
  <si>
    <t xml:space="preserve">23.2556238442144</t>
  </si>
  <si>
    <t xml:space="preserve">113.271871617407</t>
  </si>
  <si>
    <t xml:space="preserve">23.1571969530434</t>
  </si>
  <si>
    <t xml:space="preserve">113.458645957042</t>
  </si>
  <si>
    <t xml:space="preserve">23.2266113847699</t>
  </si>
  <si>
    <t xml:space="preserve">113.525305172085</t>
  </si>
  <si>
    <t xml:space="preserve">23.135282591801</t>
  </si>
  <si>
    <t xml:space="preserve">113.445766214642</t>
  </si>
  <si>
    <t xml:space="preserve">23.0552887692942</t>
  </si>
  <si>
    <t xml:space="preserve">113.398603657005</t>
  </si>
  <si>
    <t xml:space="preserve">23.1462899285127</t>
  </si>
  <si>
    <t xml:space="preserve">113.329503308784</t>
  </si>
  <si>
    <t xml:space="preserve">23.1021863827344</t>
  </si>
  <si>
    <t xml:space="preserve">113.204871845576</t>
  </si>
  <si>
    <t xml:space="preserve">23.2394064399571</t>
  </si>
  <si>
    <t xml:space="preserve">113.225307085846</t>
  </si>
  <si>
    <t xml:space="preserve">23.2932887738015</t>
  </si>
  <si>
    <t xml:space="preserve">113.514370022921</t>
  </si>
  <si>
    <t xml:space="preserve">23.0722665715051</t>
  </si>
  <si>
    <t xml:space="preserve">113.545674228808</t>
  </si>
  <si>
    <t xml:space="preserve">23.1800901864419</t>
  </si>
  <si>
    <t xml:space="preserve">113.233274434633</t>
  </si>
  <si>
    <t xml:space="preserve">23.1848344820945</t>
  </si>
  <si>
    <t xml:space="preserve">113.550414142721</t>
  </si>
  <si>
    <t xml:space="preserve">23.1580489982782</t>
  </si>
  <si>
    <t xml:space="preserve">761125.013875009</t>
  </si>
  <si>
    <t xml:space="preserve">2563302.52386619</t>
  </si>
  <si>
    <t xml:space="preserve">113.467747732265</t>
  </si>
  <si>
    <t xml:space="preserve">23.190359104079</t>
  </si>
  <si>
    <t xml:space="preserve">113.319126419209</t>
  </si>
  <si>
    <t xml:space="preserve">23.0662264922236</t>
  </si>
  <si>
    <t xml:space="preserve">113.205650465947</t>
  </si>
  <si>
    <t xml:space="preserve">23.1196959505961</t>
  </si>
  <si>
    <t xml:space="preserve">725877.484588313</t>
  </si>
  <si>
    <t xml:space="preserve">2558477.87447276</t>
  </si>
  <si>
    <t xml:space="preserve">113.282705580745</t>
  </si>
  <si>
    <t xml:space="preserve">23.2202380548615</t>
  </si>
  <si>
    <t xml:space="preserve">113.517405030719</t>
  </si>
  <si>
    <t xml:space="preserve">23.2347079770478</t>
  </si>
  <si>
    <t xml:space="preserve">113.26271726311</t>
  </si>
  <si>
    <t xml:space="preserve">23.1934421580437</t>
  </si>
  <si>
    <t xml:space="preserve">113.398764397429</t>
  </si>
  <si>
    <t xml:space="preserve">23.155315250209</t>
  </si>
  <si>
    <t xml:space="preserve">113.156903352836</t>
  </si>
  <si>
    <t xml:space="preserve">23.2942447749397</t>
  </si>
  <si>
    <t xml:space="preserve">720596.782456831</t>
  </si>
  <si>
    <t xml:space="preserve">113.389645045864</t>
  </si>
  <si>
    <t xml:space="preserve">23.1915650498527</t>
  </si>
  <si>
    <t xml:space="preserve">113.477510197332</t>
  </si>
  <si>
    <t xml:space="preserve">23.1902056399756</t>
  </si>
  <si>
    <t xml:space="preserve">113.568998853303</t>
  </si>
  <si>
    <t xml:space="preserve">23.0880512842817</t>
  </si>
  <si>
    <t xml:space="preserve">763165.329651623</t>
  </si>
  <si>
    <t xml:space="preserve">2555581.71987682</t>
  </si>
  <si>
    <t xml:space="preserve">113.435688455985</t>
  </si>
  <si>
    <t xml:space="preserve">23.0373890490646</t>
  </si>
  <si>
    <t xml:space="preserve">113.545005552531</t>
  </si>
  <si>
    <t xml:space="preserve">23.1619204906443</t>
  </si>
  <si>
    <t xml:space="preserve">760563.502530476</t>
  </si>
  <si>
    <t xml:space="preserve">2563721.70519376</t>
  </si>
  <si>
    <t xml:space="preserve">113.370596347796</t>
  </si>
  <si>
    <t xml:space="preserve">23.2189368268518</t>
  </si>
  <si>
    <t xml:space="preserve">113.232376343426</t>
  </si>
  <si>
    <t xml:space="preserve">23.1306762294913</t>
  </si>
  <si>
    <t xml:space="preserve">113.439279466065</t>
  </si>
  <si>
    <t xml:space="preserve">23.2359407756852</t>
  </si>
  <si>
    <t xml:space="preserve">113.349646181917</t>
  </si>
  <si>
    <t xml:space="preserve">23.1379997646014</t>
  </si>
  <si>
    <t xml:space="preserve">113.428208214265</t>
  </si>
  <si>
    <t xml:space="preserve">23.1638916364643</t>
  </si>
  <si>
    <t xml:space="preserve">113.213449727783</t>
  </si>
  <si>
    <t xml:space="preserve">23.1670574985548</t>
  </si>
  <si>
    <t xml:space="preserve">113.506757063004</t>
  </si>
  <si>
    <t xml:space="preserve">23.2413687429192</t>
  </si>
  <si>
    <t xml:space="preserve">756493.98669693</t>
  </si>
  <si>
    <t xml:space="preserve">2572454.69733238</t>
  </si>
  <si>
    <t xml:space="preserve">113.235078749551</t>
  </si>
  <si>
    <t xml:space="preserve">23.2931497701624</t>
  </si>
  <si>
    <t xml:space="preserve">113.312998884274</t>
  </si>
  <si>
    <t xml:space="preserve">23.2917279417932</t>
  </si>
  <si>
    <t xml:space="preserve">736571.668624216</t>
  </si>
  <si>
    <t xml:space="preserve">2577703.40648112</t>
  </si>
  <si>
    <t xml:space="preserve">113.274011240205</t>
  </si>
  <si>
    <t xml:space="preserve">23.2835617072561</t>
  </si>
  <si>
    <t xml:space="preserve">113.263173443881</t>
  </si>
  <si>
    <t xml:space="preserve">23.2205205537819</t>
  </si>
  <si>
    <t xml:space="preserve">113.254317746081</t>
  </si>
  <si>
    <t xml:space="preserve">23.2748177457738</t>
  </si>
  <si>
    <t xml:space="preserve">113.231034275813</t>
  </si>
  <si>
    <t xml:space="preserve">23.04943809207</t>
  </si>
  <si>
    <t xml:space="preserve">113.575137220919</t>
  </si>
  <si>
    <t xml:space="preserve">23.170874420371</t>
  </si>
  <si>
    <t xml:space="preserve">763632.337672741</t>
  </si>
  <si>
    <t xml:space="preserve">2564767.8986994</t>
  </si>
  <si>
    <t xml:space="preserve">113.280869293878</t>
  </si>
  <si>
    <t xml:space="preserve">23.1119253302171</t>
  </si>
  <si>
    <t xml:space="preserve">113.349961057903</t>
  </si>
  <si>
    <t xml:space="preserve">23.1560510582169</t>
  </si>
  <si>
    <t xml:space="preserve">113.553449033305</t>
  </si>
  <si>
    <t xml:space="preserve">23.1259269109115</t>
  </si>
  <si>
    <t xml:space="preserve">761498.252827014</t>
  </si>
  <si>
    <t xml:space="preserve">2559749.54488886</t>
  </si>
  <si>
    <t xml:space="preserve">113.553333515675</t>
  </si>
  <si>
    <t xml:space="preserve">23.1165439989241</t>
  </si>
  <si>
    <t xml:space="preserve">761504.618617041</t>
  </si>
  <si>
    <t xml:space="preserve">2558709.91749717</t>
  </si>
  <si>
    <t xml:space="preserve">113.232825050681</t>
  </si>
  <si>
    <t xml:space="preserve">23.1577554064258</t>
  </si>
  <si>
    <t xml:space="preserve">113.312937317893</t>
  </si>
  <si>
    <t xml:space="preserve">23.2739644011724</t>
  </si>
  <si>
    <t xml:space="preserve">113.521047365723</t>
  </si>
  <si>
    <t xml:space="preserve">23.0370205339524</t>
  </si>
  <si>
    <t xml:space="preserve">758348.503430984</t>
  </si>
  <si>
    <t xml:space="preserve">2549843.10977807</t>
  </si>
  <si>
    <t xml:space="preserve">113.396681062373</t>
  </si>
  <si>
    <t xml:space="preserve">23.0379851811354</t>
  </si>
  <si>
    <t xml:space="preserve">113.488610905078</t>
  </si>
  <si>
    <t xml:space="preserve">23.2512239238957</t>
  </si>
  <si>
    <t xml:space="preserve">754617.713241994</t>
  </si>
  <si>
    <t xml:space="preserve">2573514.43672059</t>
  </si>
  <si>
    <t xml:space="preserve">113.195843501968</t>
  </si>
  <si>
    <t xml:space="preserve">23.284675686165</t>
  </si>
  <si>
    <t xml:space="preserve">113.329347606865</t>
  </si>
  <si>
    <t xml:space="preserve">23.0931605477448</t>
  </si>
  <si>
    <t xml:space="preserve">113.303322883559</t>
  </si>
  <si>
    <t xml:space="preserve">23.2831339389694</t>
  </si>
  <si>
    <t xml:space="preserve">113.4966997595</t>
  </si>
  <si>
    <t xml:space="preserve">23.1718476520869</t>
  </si>
  <si>
    <t xml:space="preserve">113.253710451633</t>
  </si>
  <si>
    <t xml:space="preserve">23.2387132235035</t>
  </si>
  <si>
    <t xml:space="preserve">113.291087397603</t>
  </si>
  <si>
    <t xml:space="preserve">23.1388620596834</t>
  </si>
  <si>
    <t xml:space="preserve">113.280564321118</t>
  </si>
  <si>
    <t xml:space="preserve">23.0938730514512</t>
  </si>
  <si>
    <t xml:space="preserve">113.317582526921</t>
  </si>
  <si>
    <t xml:space="preserve">22.9759665580445</t>
  </si>
  <si>
    <t xml:space="preserve">2542735.70695326</t>
  </si>
  <si>
    <t xml:space="preserve">113.357515282122</t>
  </si>
  <si>
    <t xml:space="preserve">23.0295459835776</t>
  </si>
  <si>
    <t xml:space="preserve">113.234175235054</t>
  </si>
  <si>
    <t xml:space="preserve">23.2389923292447</t>
  </si>
  <si>
    <t xml:space="preserve">113.308909752391</t>
  </si>
  <si>
    <t xml:space="preserve">23.0392913596722</t>
  </si>
  <si>
    <t xml:space="preserve">113.299617082573</t>
  </si>
  <si>
    <t xml:space="preserve">23.0665117230552</t>
  </si>
  <si>
    <t xml:space="preserve">113.378287890271</t>
  </si>
  <si>
    <t xml:space="preserve">23.1014585126084</t>
  </si>
  <si>
    <t xml:space="preserve">113.328880970831</t>
  </si>
  <si>
    <t xml:space="preserve">23.0660829749556</t>
  </si>
  <si>
    <t xml:space="preserve">113.524300636569</t>
  </si>
  <si>
    <t xml:space="preserve">23.2398853366515</t>
  </si>
  <si>
    <t xml:space="preserve">758292.724668169</t>
  </si>
  <si>
    <t xml:space="preserve">2572321.50279061</t>
  </si>
  <si>
    <t xml:space="preserve">113.318507928714</t>
  </si>
  <si>
    <t xml:space="preserve">23.0301226537879</t>
  </si>
  <si>
    <t xml:space="preserve">113.535063215321</t>
  </si>
  <si>
    <t xml:space="preserve">23.1351259091337</t>
  </si>
  <si>
    <t xml:space="preserve">113.298238896337</t>
  </si>
  <si>
    <t xml:space="preserve">22.9852767156781</t>
  </si>
  <si>
    <t xml:space="preserve">113.329191983249</t>
  </si>
  <si>
    <t xml:space="preserve">23.0841347014494</t>
  </si>
  <si>
    <t xml:space="preserve">113.263477946014</t>
  </si>
  <si>
    <t xml:space="preserve">23.2385727611099</t>
  </si>
  <si>
    <t xml:space="preserve">113.506088369416</t>
  </si>
  <si>
    <t xml:space="preserve">23.0556569415079</t>
  </si>
  <si>
    <t xml:space="preserve">756779.498393147</t>
  </si>
  <si>
    <t xml:space="preserve">2551881.19955673</t>
  </si>
  <si>
    <t xml:space="preserve">113.273551484216</t>
  </si>
  <si>
    <t xml:space="preserve">23.2564837323113</t>
  </si>
  <si>
    <t xml:space="preserve">113.536253523441</t>
  </si>
  <si>
    <t xml:space="preserve">23.1982964949403</t>
  </si>
  <si>
    <t xml:space="preserve">113.338479405972</t>
  </si>
  <si>
    <t xml:space="preserve">23.0569130390465</t>
  </si>
  <si>
    <t xml:space="preserve">113.488276022087</t>
  </si>
  <si>
    <t xml:space="preserve">23.2441994359713</t>
  </si>
  <si>
    <t xml:space="preserve">113.456503287524</t>
  </si>
  <si>
    <t xml:space="preserve">23.109287596176</t>
  </si>
  <si>
    <t xml:space="preserve">113.367266923493</t>
  </si>
  <si>
    <t xml:space="preserve">23.0294003157173</t>
  </si>
  <si>
    <t xml:space="preserve">113.273967195722</t>
  </si>
  <si>
    <t xml:space="preserve">23.300607744893</t>
  </si>
  <si>
    <t xml:space="preserve">732562.629280104</t>
  </si>
  <si>
    <t xml:space="preserve">2578623.72638021</t>
  </si>
  <si>
    <t xml:space="preserve">113.36837282798</t>
  </si>
  <si>
    <t xml:space="preserve">23.0925797087724</t>
  </si>
  <si>
    <t xml:space="preserve">113.44609265697</t>
  </si>
  <si>
    <t xml:space="preserve">23.0733389775402</t>
  </si>
  <si>
    <t xml:space="preserve">113.476016558575</t>
  </si>
  <si>
    <t xml:space="preserve">23.1089824673314</t>
  </si>
  <si>
    <t xml:space="preserve">113.337544824925</t>
  </si>
  <si>
    <t xml:space="preserve">23.0027578972956</t>
  </si>
  <si>
    <t xml:space="preserve">2545735.70695326</t>
  </si>
  <si>
    <t xml:space="preserve">113.223063220208</t>
  </si>
  <si>
    <t xml:space="preserve">23.1578935097692</t>
  </si>
  <si>
    <t xml:space="preserve">113.533877086506</t>
  </si>
  <si>
    <t xml:space="preserve">23.0719547597083</t>
  </si>
  <si>
    <t xml:space="preserve">113.366951666141</t>
  </si>
  <si>
    <t xml:space="preserve">23.0113489586887</t>
  </si>
  <si>
    <t xml:space="preserve">113.495696425095</t>
  </si>
  <si>
    <t xml:space="preserve">23.1176996386639</t>
  </si>
  <si>
    <t xml:space="preserve">113.339260383041</t>
  </si>
  <si>
    <t xml:space="preserve">23.1020420131421</t>
  </si>
  <si>
    <t xml:space="preserve">113.33231935966</t>
  </si>
  <si>
    <t xml:space="preserve">23.2646494750728</t>
  </si>
  <si>
    <t xml:space="preserve">113.376543775475</t>
  </si>
  <si>
    <t xml:space="preserve">23.0021771865626</t>
  </si>
  <si>
    <t xml:space="preserve">113.439519632626</t>
  </si>
  <si>
    <t xml:space="preserve">23.2627605290078</t>
  </si>
  <si>
    <t xml:space="preserve">749571.40555589</t>
  </si>
  <si>
    <t xml:space="preserve">2574707.01891399</t>
  </si>
  <si>
    <t xml:space="preserve">113.330751745819</t>
  </si>
  <si>
    <t xml:space="preserve">23.174392655201</t>
  </si>
  <si>
    <t xml:space="preserve">113.548771477983</t>
  </si>
  <si>
    <t xml:space="preserve">23.0758465981378</t>
  </si>
  <si>
    <t xml:space="preserve">761115.89805244</t>
  </si>
  <si>
    <t xml:space="preserve">2554193.38741483</t>
  </si>
  <si>
    <t xml:space="preserve">113.465436330495</t>
  </si>
  <si>
    <t xml:space="preserve">23.0640106153041</t>
  </si>
  <si>
    <t xml:space="preserve">113.446419428003</t>
  </si>
  <si>
    <t xml:space="preserve">23.0913891401936</t>
  </si>
  <si>
    <t xml:space="preserve">113.232226924615</t>
  </si>
  <si>
    <t xml:space="preserve">23.1216498146932</t>
  </si>
  <si>
    <t xml:space="preserve">113.289556793082</t>
  </si>
  <si>
    <t xml:space="preserve">23.0486011681039</t>
  </si>
  <si>
    <t xml:space="preserve">113.332476553767</t>
  </si>
  <si>
    <t xml:space="preserve">23.2736750945558</t>
  </si>
  <si>
    <t xml:space="preserve">113.252953044487</t>
  </si>
  <si>
    <t xml:space="preserve">23.193582316443</t>
  </si>
  <si>
    <t xml:space="preserve">113.465255925267</t>
  </si>
  <si>
    <t xml:space="preserve">23.0549992980795</t>
  </si>
  <si>
    <t xml:space="preserve">752595.124333847</t>
  </si>
  <si>
    <t xml:space="preserve">2551737.19263222</t>
  </si>
  <si>
    <t xml:space="preserve">113.350276250373</t>
  </si>
  <si>
    <t xml:space="preserve">23.1741023064411</t>
  </si>
  <si>
    <t xml:space="preserve">113.488108571815</t>
  </si>
  <si>
    <t xml:space="preserve">23.2351748205965</t>
  </si>
  <si>
    <t xml:space="preserve">113.292779969582</t>
  </si>
  <si>
    <t xml:space="preserve">23.2381477360668</t>
  </si>
  <si>
    <t xml:space="preserve">113.390126758416</t>
  </si>
  <si>
    <t xml:space="preserve">23.2186410031503</t>
  </si>
  <si>
    <t xml:space="preserve">113.447401715279</t>
  </si>
  <si>
    <t xml:space="preserve">23.1455393543002</t>
  </si>
  <si>
    <t xml:space="preserve">113.590951531244</t>
  </si>
  <si>
    <t xml:space="preserve">23.2350339669611</t>
  </si>
  <si>
    <t xml:space="preserve">765125.387933301</t>
  </si>
  <si>
    <t xml:space="preserve">2571904.32122595</t>
  </si>
  <si>
    <t xml:space="preserve">113.369641495911</t>
  </si>
  <si>
    <t xml:space="preserve">23.1647840490196</t>
  </si>
  <si>
    <t xml:space="preserve">113.234626652739</t>
  </si>
  <si>
    <t xml:space="preserve">23.2660711005313</t>
  </si>
  <si>
    <t xml:space="preserve">113.33832344626</t>
  </si>
  <si>
    <t xml:space="preserve">23.0478872103148</t>
  </si>
  <si>
    <t xml:space="preserve">113.291701797184</t>
  </si>
  <si>
    <t xml:space="preserve">23.174966100346</t>
  </si>
  <si>
    <t xml:space="preserve">113.486771989053</t>
  </si>
  <si>
    <t xml:space="preserve">23.1629774839213</t>
  </si>
  <si>
    <t xml:space="preserve">113.544140270125</t>
  </si>
  <si>
    <t xml:space="preserve">23.0988711660884</t>
  </si>
  <si>
    <t xml:space="preserve">113.182987655063</t>
  </si>
  <si>
    <t xml:space="preserve">23.0683864912931</t>
  </si>
  <si>
    <t xml:space="preserve">723640.802242998</t>
  </si>
  <si>
    <t xml:space="preserve">2552760.05996888</t>
  </si>
  <si>
    <t xml:space="preserve">113.378446925452</t>
  </si>
  <si>
    <t xml:space="preserve">23.1104840196742</t>
  </si>
  <si>
    <t xml:space="preserve">113.514705891939</t>
  </si>
  <si>
    <t xml:space="preserve">23.0903158003022</t>
  </si>
  <si>
    <t xml:space="preserve">113.349174460935</t>
  </si>
  <si>
    <t xml:space="preserve">23.1109227391335</t>
  </si>
  <si>
    <t xml:space="preserve">113.242586805965</t>
  </si>
  <si>
    <t xml:space="preserve">23.1576166990626</t>
  </si>
  <si>
    <t xml:space="preserve">113.2033916496</t>
  </si>
  <si>
    <t xml:space="preserve">23.1491413441718</t>
  </si>
  <si>
    <t xml:space="preserve">113.288337845949</t>
  </si>
  <si>
    <t xml:space="preserve">22.9763916442744</t>
  </si>
  <si>
    <t xml:space="preserve">113.581460112751</t>
  </si>
  <si>
    <t xml:space="preserve">23.2182280824116</t>
  </si>
  <si>
    <t xml:space="preserve">764186.802083117</t>
  </si>
  <si>
    <t xml:space="preserve">2570025.23598449</t>
  </si>
  <si>
    <t xml:space="preserve">113.329036437912</t>
  </si>
  <si>
    <t xml:space="preserve">23.0751088438518</t>
  </si>
  <si>
    <t xml:space="preserve">113.438951368733</t>
  </si>
  <si>
    <t xml:space="preserve">23.2178908472559</t>
  </si>
  <si>
    <t xml:space="preserve">113.453852049362</t>
  </si>
  <si>
    <t xml:space="preserve">23.020299009751</t>
  </si>
  <si>
    <t xml:space="preserve">751490.622268618</t>
  </si>
  <si>
    <t xml:space="preserve">2547873.73717852</t>
  </si>
  <si>
    <t xml:space="preserve">113.260253489531</t>
  </si>
  <si>
    <t xml:space="preserve">23.0399564356299</t>
  </si>
  <si>
    <t xml:space="preserve">731607.952077788</t>
  </si>
  <si>
    <t xml:space="preserve">2549731.49637301</t>
  </si>
  <si>
    <t xml:space="preserve">113.416991084504</t>
  </si>
  <si>
    <t xml:space="preserve">23.0828148452941</t>
  </si>
  <si>
    <t xml:space="preserve">113.225006927854</t>
  </si>
  <si>
    <t xml:space="preserve">23.2752362185394</t>
  </si>
  <si>
    <t xml:space="preserve">113.213301314874</t>
  </si>
  <si>
    <t xml:space="preserve">23.1580310090741</t>
  </si>
  <si>
    <t xml:space="preserve">113.341300133114</t>
  </si>
  <si>
    <t xml:space="preserve">23.2193760204824</t>
  </si>
  <si>
    <t xml:space="preserve">113.377018485419</t>
  </si>
  <si>
    <t xml:space="preserve">23.0292540477735</t>
  </si>
  <si>
    <t xml:space="preserve">113.467251062221</t>
  </si>
  <si>
    <t xml:space="preserve">23.1632846167157</t>
  </si>
  <si>
    <t xml:space="preserve">113.457820197919</t>
  </si>
  <si>
    <t xml:space="preserve">23.1814870796483</t>
  </si>
  <si>
    <t xml:space="preserve">113.358301571185</t>
  </si>
  <si>
    <t xml:space="preserve">23.0746744957884</t>
  </si>
  <si>
    <t xml:space="preserve">113.169248425853</t>
  </si>
  <si>
    <t xml:space="preserve">23.3078303265211</t>
  </si>
  <si>
    <t xml:space="preserve">721837.242321306</t>
  </si>
  <si>
    <t xml:space="preserve">2579259.29203149</t>
  </si>
  <si>
    <t xml:space="preserve">113.27248140547</t>
  </si>
  <si>
    <t xml:space="preserve">23.1933013946329</t>
  </si>
  <si>
    <t xml:space="preserve">113.347607189318</t>
  </si>
  <si>
    <t xml:space="preserve">23.0206652517147</t>
  </si>
  <si>
    <t xml:space="preserve">113.534384916233</t>
  </si>
  <si>
    <t xml:space="preserve">23.0990281783938</t>
  </si>
  <si>
    <t xml:space="preserve">113.580490743512</t>
  </si>
  <si>
    <t xml:space="preserve">23.1717083066246</t>
  </si>
  <si>
    <t xml:space="preserve">764179.029252383</t>
  </si>
  <si>
    <t xml:space="preserve">2564869.99047829</t>
  </si>
  <si>
    <t xml:space="preserve">113.351856966597</t>
  </si>
  <si>
    <t xml:space="preserve">23.2643578656648</t>
  </si>
  <si>
    <t xml:space="preserve">113.24183607496</t>
  </si>
  <si>
    <t xml:space="preserve">23.1124849823133</t>
  </si>
  <si>
    <t xml:space="preserve">113.546700725381</t>
  </si>
  <si>
    <t xml:space="preserve">23.234235681325</t>
  </si>
  <si>
    <t xml:space="preserve">113.269444690554</t>
  </si>
  <si>
    <t xml:space="preserve">23.0127773836939</t>
  </si>
  <si>
    <t xml:space="preserve">113.204723491523</t>
  </si>
  <si>
    <t xml:space="preserve">23.2303799809931</t>
  </si>
  <si>
    <t xml:space="preserve">113.521525559731</t>
  </si>
  <si>
    <t xml:space="preserve">23.0310917013029</t>
  </si>
  <si>
    <t xml:space="preserve">758408.846020985</t>
  </si>
  <si>
    <t xml:space="preserve">2549187.18750915</t>
  </si>
  <si>
    <t xml:space="preserve">113.260748403233</t>
  </si>
  <si>
    <t xml:space="preserve">23.0761012702948</t>
  </si>
  <si>
    <t xml:space="preserve">113.426260248571</t>
  </si>
  <si>
    <t xml:space="preserve">23.0555894982199</t>
  </si>
  <si>
    <t xml:space="preserve">113.338947756418</t>
  </si>
  <si>
    <t xml:space="preserve">23.0839904574311</t>
  </si>
  <si>
    <t xml:space="preserve">113.428860150592</t>
  </si>
  <si>
    <t xml:space="preserve">23.1999919841427</t>
  </si>
  <si>
    <t xml:space="preserve">113.279651242128</t>
  </si>
  <si>
    <t xml:space="preserve">23.0397159448929</t>
  </si>
  <si>
    <t xml:space="preserve">113.35972188536</t>
  </si>
  <si>
    <t xml:space="preserve">23.1559051041115</t>
  </si>
  <si>
    <t xml:space="preserve">113.254469759985</t>
  </si>
  <si>
    <t xml:space="preserve">23.2838438480642</t>
  </si>
  <si>
    <t xml:space="preserve">113.289251595473</t>
  </si>
  <si>
    <t xml:space="preserve">23.0305488546061</t>
  </si>
  <si>
    <t xml:space="preserve">113.283473969989</t>
  </si>
  <si>
    <t xml:space="preserve">23.2653678762003</t>
  </si>
  <si>
    <t xml:space="preserve">113.37908386626</t>
  </si>
  <si>
    <t xml:space="preserve">23.1465859343586</t>
  </si>
  <si>
    <t xml:space="preserve">113.409333005788</t>
  </si>
  <si>
    <t xml:space="preserve">23.2002923915365</t>
  </si>
  <si>
    <t xml:space="preserve">113.446746527934</t>
  </si>
  <si>
    <t xml:space="preserve">23.1094392572245</t>
  </si>
  <si>
    <t xml:space="preserve">113.388204254091</t>
  </si>
  <si>
    <t xml:space="preserve">23.1103365749905</t>
  </si>
  <si>
    <t xml:space="preserve">113.476513687976</t>
  </si>
  <si>
    <t xml:space="preserve">23.1360569612962</t>
  </si>
  <si>
    <t xml:space="preserve">113.254621850051</t>
  </si>
  <si>
    <t xml:space="preserve">23.2928699390366</t>
  </si>
  <si>
    <t xml:space="preserve">113.322393979178</t>
  </si>
  <si>
    <t xml:space="preserve">23.2557686757912</t>
  </si>
  <si>
    <t xml:space="preserve">113.234325632195</t>
  </si>
  <si>
    <t xml:space="preserve">23.2480185976293</t>
  </si>
  <si>
    <t xml:space="preserve">113.23554913852</t>
  </si>
  <si>
    <t xml:space="preserve">23.3109789314911</t>
  </si>
  <si>
    <t xml:space="preserve">728614.413396725</t>
  </si>
  <si>
    <t xml:space="preserve">2579711.24808361</t>
  </si>
  <si>
    <t xml:space="preserve">113.359089841154</t>
  </si>
  <si>
    <t xml:space="preserve">23.1198027249249</t>
  </si>
  <si>
    <t xml:space="preserve">113.553500936788</t>
  </si>
  <si>
    <t xml:space="preserve">23.1345690506959</t>
  </si>
  <si>
    <t xml:space="preserve">761486.799009004</t>
  </si>
  <si>
    <t xml:space="preserve">2560706.99783681</t>
  </si>
  <si>
    <t xml:space="preserve">113.476679564402</t>
  </si>
  <si>
    <t xml:space="preserve">23.1450817697228</t>
  </si>
  <si>
    <t xml:space="preserve">113.321300961843</t>
  </si>
  <si>
    <t xml:space="preserve">23.1925885030781</t>
  </si>
  <si>
    <t xml:space="preserve">113.292934303476</t>
  </si>
  <si>
    <t xml:space="preserve">23.2471736387283</t>
  </si>
  <si>
    <t xml:space="preserve">113.215217037172</t>
  </si>
  <si>
    <t xml:space="preserve">23.0936627397187</t>
  </si>
  <si>
    <t xml:space="preserve">726901.294761916</t>
  </si>
  <si>
    <t xml:space="preserve">2555609.31885089</t>
  </si>
  <si>
    <t xml:space="preserve">113.418771795027</t>
  </si>
  <si>
    <t xml:space="preserve">23.1820922088591</t>
  </si>
  <si>
    <t xml:space="preserve">113.407557682249</t>
  </si>
  <si>
    <t xml:space="preserve">23.1010145644918</t>
  </si>
  <si>
    <t xml:space="preserve">113.224257847641</t>
  </si>
  <si>
    <t xml:space="preserve">23.230104632858</t>
  </si>
  <si>
    <t xml:space="preserve">113.206950587281</t>
  </si>
  <si>
    <t xml:space="preserve">23.1728886082748</t>
  </si>
  <si>
    <t xml:space="preserve">725921.425796465</t>
  </si>
  <si>
    <t xml:space="preserve">2564371.45028666</t>
  </si>
  <si>
    <t xml:space="preserve">113.366794156573</t>
  </si>
  <si>
    <t xml:space="preserve">23.0023232632144</t>
  </si>
  <si>
    <t xml:space="preserve">113.3194361318</t>
  </si>
  <si>
    <t xml:space="preserve">23.0842783437354</t>
  </si>
  <si>
    <t xml:space="preserve">113.539301104754</t>
  </si>
  <si>
    <t xml:space="preserve">23.0576173431767</t>
  </si>
  <si>
    <t xml:space="preserve">760180.324117161</t>
  </si>
  <si>
    <t xml:space="preserve">2552157.10980042</t>
  </si>
  <si>
    <t xml:space="preserve">113.293766309218</t>
  </si>
  <si>
    <t xml:space="preserve">23.2996346525209</t>
  </si>
  <si>
    <t xml:space="preserve">734589.972490054</t>
  </si>
  <si>
    <t xml:space="preserve">2578547.89731665</t>
  </si>
  <si>
    <t xml:space="preserve">113.309217699702</t>
  </si>
  <si>
    <t xml:space="preserve">23.0573434033401</t>
  </si>
  <si>
    <t xml:space="preserve">113.565368587084</t>
  </si>
  <si>
    <t xml:space="preserve">23.188797259871</t>
  </si>
  <si>
    <t xml:space="preserve">113.487100566201</t>
  </si>
  <si>
    <t xml:space="preserve">23.0669376285042</t>
  </si>
  <si>
    <t xml:space="preserve">754811.847317345</t>
  </si>
  <si>
    <t xml:space="preserve">2553097.56371204</t>
  </si>
  <si>
    <t xml:space="preserve">113.409590752705</t>
  </si>
  <si>
    <t xml:space="preserve">23.2621504715225</t>
  </si>
  <si>
    <t xml:space="preserve">746509.440833415</t>
  </si>
  <si>
    <t xml:space="preserve">2574588.21821469</t>
  </si>
  <si>
    <t xml:space="preserve">113.281021895317</t>
  </si>
  <si>
    <t xml:space="preserve">23.1209514526923</t>
  </si>
  <si>
    <t xml:space="preserve">113.242887626824</t>
  </si>
  <si>
    <t xml:space="preserve">23.1756693069707</t>
  </si>
  <si>
    <t xml:space="preserve">113.278589465127</t>
  </si>
  <si>
    <t xml:space="preserve">22.9765321423686</t>
  </si>
  <si>
    <t xml:space="preserve">113.323931575189</t>
  </si>
  <si>
    <t xml:space="preserve">22.9707855797636</t>
  </si>
  <si>
    <t xml:space="preserve">738257.021339073</t>
  </si>
  <si>
    <t xml:space="preserve">2542172.14662463</t>
  </si>
  <si>
    <t xml:space="preserve">113.290474231768</t>
  </si>
  <si>
    <t xml:space="preserve">23.1027578383503</t>
  </si>
  <si>
    <t xml:space="preserve">113.233424379765</t>
  </si>
  <si>
    <t xml:space="preserve">23.1938608181304</t>
  </si>
  <si>
    <t xml:space="preserve">113.320833699781</t>
  </si>
  <si>
    <t xml:space="preserve">23.1655111160584</t>
  </si>
  <si>
    <t xml:space="preserve">113.279955295425</t>
  </si>
  <si>
    <t xml:space="preserve">23.05776835876</t>
  </si>
  <si>
    <t xml:space="preserve">113.185924786289</t>
  </si>
  <si>
    <t xml:space="preserve">23.2757856778506</t>
  </si>
  <si>
    <t xml:space="preserve">113.495611212553</t>
  </si>
  <si>
    <t xml:space="preserve">23.2504560202467</t>
  </si>
  <si>
    <t xml:space="preserve">755335.71412644</t>
  </si>
  <si>
    <t xml:space="preserve">2573441.68254283</t>
  </si>
  <si>
    <t xml:space="preserve">113.407396775332</t>
  </si>
  <si>
    <t xml:space="preserve">23.0919892391606</t>
  </si>
  <si>
    <t xml:space="preserve">113.551988331058</t>
  </si>
  <si>
    <t xml:space="preserve">23.1435330156469</t>
  </si>
  <si>
    <t xml:space="preserve">761314.439739488</t>
  </si>
  <si>
    <t xml:space="preserve">2561697.29439942</t>
  </si>
  <si>
    <t xml:space="preserve">113.419259153214</t>
  </si>
  <si>
    <t xml:space="preserve">23.2091676139128</t>
  </si>
  <si>
    <t xml:space="preserve">113.419096618958</t>
  </si>
  <si>
    <t xml:space="preserve">23.2001424903183</t>
  </si>
  <si>
    <t xml:space="preserve">113.300385444368</t>
  </si>
  <si>
    <t xml:space="preserve">23.1116418884049</t>
  </si>
  <si>
    <t xml:space="preserve">113.523786767728</t>
  </si>
  <si>
    <t xml:space="preserve">23.0540618269727</t>
  </si>
  <si>
    <t xml:space="preserve">113.370755769438</t>
  </si>
  <si>
    <t xml:space="preserve">23.22796224998</t>
  </si>
  <si>
    <t xml:space="preserve">113.562645954273</t>
  </si>
  <si>
    <t xml:space="preserve">23.0836254102266</t>
  </si>
  <si>
    <t xml:space="preserve">762522.847279674</t>
  </si>
  <si>
    <t xml:space="preserve">2555079.98820194</t>
  </si>
  <si>
    <t xml:space="preserve">113.300847389672</t>
  </si>
  <si>
    <t xml:space="preserve">23.1387198521762</t>
  </si>
  <si>
    <t xml:space="preserve">113.467582092466</t>
  </si>
  <si>
    <t xml:space="preserve">23.1813342864166</t>
  </si>
  <si>
    <t xml:space="preserve">113.487941205474</t>
  </si>
  <si>
    <t xml:space="preserve">23.2261501937219</t>
  </si>
  <si>
    <t xml:space="preserve">113.506124579971</t>
  </si>
  <si>
    <t xml:space="preserve">23.153643351672</t>
  </si>
  <si>
    <t xml:space="preserve">113.341457589014</t>
  </si>
  <si>
    <t xml:space="preserve">23.2284016339003</t>
  </si>
  <si>
    <t xml:space="preserve">113.300231617366</t>
  </si>
  <si>
    <t xml:space="preserve">23.1026158778983</t>
  </si>
  <si>
    <t xml:space="preserve">113.293243203445</t>
  </si>
  <si>
    <t xml:space="preserve">23.265225410041</t>
  </si>
  <si>
    <t xml:space="preserve">113.386127869486</t>
  </si>
  <si>
    <t xml:space="preserve">22.9934983835182</t>
  </si>
  <si>
    <t xml:space="preserve">744595.203539173</t>
  </si>
  <si>
    <t xml:space="preserve">2544790.35382378</t>
  </si>
  <si>
    <t xml:space="preserve">113.270504067278</t>
  </si>
  <si>
    <t xml:space="preserve">23.0759612997518</t>
  </si>
  <si>
    <t xml:space="preserve">113.243038150585</t>
  </si>
  <si>
    <t xml:space="preserve">23.1846955940263</t>
  </si>
  <si>
    <t xml:space="preserve">113.397000689222</t>
  </si>
  <si>
    <t xml:space="preserve">23.0560360859501</t>
  </si>
  <si>
    <t xml:space="preserve">113.283627879056</t>
  </si>
  <si>
    <t xml:space="preserve">23.2743938064782</t>
  </si>
  <si>
    <t xml:space="preserve">113.466589998442</t>
  </si>
  <si>
    <t xml:space="preserve">23.1271851399133</t>
  </si>
  <si>
    <t xml:space="preserve">113.23051614917</t>
  </si>
  <si>
    <t xml:space="preserve">23.0436869310202</t>
  </si>
  <si>
    <t xml:space="preserve">728553.388193711</t>
  </si>
  <si>
    <t xml:space="preserve">2550097.90439751</t>
  </si>
  <si>
    <t xml:space="preserve">113.458803417501</t>
  </si>
  <si>
    <t xml:space="preserve">23.2425353393546</t>
  </si>
  <si>
    <t xml:space="preserve">751583.020965716</t>
  </si>
  <si>
    <t xml:space="preserve">2572499.93560457</t>
  </si>
  <si>
    <t xml:space="preserve">113.464788691745</t>
  </si>
  <si>
    <t xml:space="preserve">23.0459975591049</t>
  </si>
  <si>
    <t xml:space="preserve">752564.036000071</t>
  </si>
  <si>
    <t xml:space="preserve">2550739.24493905</t>
  </si>
  <si>
    <t xml:space="preserve">113.223361427454</t>
  </si>
  <si>
    <t xml:space="preserve">23.1759463580774</t>
  </si>
  <si>
    <t xml:space="preserve">113.565713196601</t>
  </si>
  <si>
    <t xml:space="preserve">23.2068455061282</t>
  </si>
  <si>
    <t xml:space="preserve">113.282398764125</t>
  </si>
  <si>
    <t xml:space="preserve">23.2021860470842</t>
  </si>
  <si>
    <t xml:space="preserve">113.553655906024</t>
  </si>
  <si>
    <t xml:space="preserve">23.2410999434209</t>
  </si>
  <si>
    <t xml:space="preserve">761295.432339629</t>
  </si>
  <si>
    <t xml:space="preserve">2572508.6357262</t>
  </si>
  <si>
    <t xml:space="preserve">113.251594493614</t>
  </si>
  <si>
    <t xml:space="preserve">23.112345973278</t>
  </si>
  <si>
    <t xml:space="preserve">113.195399518305</t>
  </si>
  <si>
    <t xml:space="preserve">23.2575962666582</t>
  </si>
  <si>
    <t xml:space="preserve">113.48560687545</t>
  </si>
  <si>
    <t xml:space="preserve">23.0998042120985</t>
  </si>
  <si>
    <t xml:space="preserve">113.342246053711</t>
  </si>
  <si>
    <t xml:space="preserve">23.2735295303827</t>
  </si>
  <si>
    <t xml:space="preserve">113.19363429919</t>
  </si>
  <si>
    <t xml:space="preserve">23.1492812808635</t>
  </si>
  <si>
    <t xml:space="preserve">724597.191150541</t>
  </si>
  <si>
    <t xml:space="preserve">2561736.12352587</t>
  </si>
  <si>
    <t xml:space="preserve">113.409171207186</t>
  </si>
  <si>
    <t xml:space="preserve">23.1912671915395</t>
  </si>
  <si>
    <t xml:space="preserve">113.300693330498</t>
  </si>
  <si>
    <t xml:space="preserve">23.1296938755475</t>
  </si>
  <si>
    <t xml:space="preserve">113.463390671362</t>
  </si>
  <si>
    <t xml:space="preserve">23.0287030669552</t>
  </si>
  <si>
    <t xml:space="preserve">752452.973308202</t>
  </si>
  <si>
    <t xml:space="preserve">2548821.08985693</t>
  </si>
  <si>
    <t xml:space="preserve">113.386769967574</t>
  </si>
  <si>
    <t xml:space="preserve">23.0291071797658</t>
  </si>
  <si>
    <t xml:space="preserve">113.526806647497</t>
  </si>
  <si>
    <t xml:space="preserve">23.2342116525338</t>
  </si>
  <si>
    <t xml:space="preserve">758560.204251573</t>
  </si>
  <si>
    <t xml:space="preserve">2571697.44986858</t>
  </si>
  <si>
    <t xml:space="preserve">113.497370330439</t>
  </si>
  <si>
    <t xml:space="preserve">23.2079460981063</t>
  </si>
  <si>
    <t xml:space="preserve">113.301927973407</t>
  </si>
  <si>
    <t xml:space="preserve">23.2019013719755</t>
  </si>
  <si>
    <t xml:space="preserve">113.3883640205</t>
  </si>
  <si>
    <t xml:space="preserve">23.1193620065856</t>
  </si>
  <si>
    <t xml:space="preserve">113.514034491748</t>
  </si>
  <si>
    <t xml:space="preserve">23.0542172968739</t>
  </si>
  <si>
    <t xml:space="preserve">113.269898251877</t>
  </si>
  <si>
    <t xml:space="preserve">23.0398562722845</t>
  </si>
  <si>
    <t xml:space="preserve">113.495863437517</t>
  </si>
  <si>
    <t xml:space="preserve">23.1267243362391</t>
  </si>
  <si>
    <t xml:space="preserve">113.397320638052</t>
  </si>
  <si>
    <t xml:space="preserve">23.0740869453702</t>
  </si>
  <si>
    <t xml:space="preserve">113.379722088347</t>
  </si>
  <si>
    <t xml:space="preserve">23.1826876671399</t>
  </si>
  <si>
    <t xml:space="preserve">113.244245063591</t>
  </si>
  <si>
    <t xml:space="preserve">23.2569054844327</t>
  </si>
  <si>
    <t xml:space="preserve">113.388523867245</t>
  </si>
  <si>
    <t xml:space="preserve">23.1283874268144</t>
  </si>
  <si>
    <t xml:space="preserve">113.376860169032</t>
  </si>
  <si>
    <t xml:space="preserve">23.0202284386859</t>
  </si>
  <si>
    <t xml:space="preserve">113.436175803457</t>
  </si>
  <si>
    <t xml:space="preserve">23.0644646095773</t>
  </si>
  <si>
    <t xml:space="preserve">113.428045434658</t>
  </si>
  <si>
    <t xml:space="preserve">23.1548665209896</t>
  </si>
  <si>
    <t xml:space="preserve">113.308448412694</t>
  </si>
  <si>
    <t xml:space="preserve">23.0122132096716</t>
  </si>
  <si>
    <t xml:space="preserve">113.419852585086</t>
  </si>
  <si>
    <t xml:space="preserve">23.2540971832496</t>
  </si>
  <si>
    <t xml:space="preserve">747574.579660708</t>
  </si>
  <si>
    <t xml:space="preserve">2573713.63280011</t>
  </si>
  <si>
    <t xml:space="preserve">113.331848249729</t>
  </si>
  <si>
    <t xml:space="preserve">23.2375725483862</t>
  </si>
  <si>
    <t xml:space="preserve">113.301464400964</t>
  </si>
  <si>
    <t xml:space="preserve">23.1748236456555</t>
  </si>
  <si>
    <t xml:space="preserve">113.360831022407</t>
  </si>
  <si>
    <t xml:space="preserve">23.2190838303382</t>
  </si>
  <si>
    <t xml:space="preserve">113.418447297042</t>
  </si>
  <si>
    <t xml:space="preserve">23.1640418817308</t>
  </si>
  <si>
    <t xml:space="preserve">113.252348485732</t>
  </si>
  <si>
    <t xml:space="preserve">23.1574773876985</t>
  </si>
  <si>
    <t xml:space="preserve">113.515884096949</t>
  </si>
  <si>
    <t xml:space="preserve">23.153487739715</t>
  </si>
  <si>
    <t xml:space="preserve">113.282092255273</t>
  </si>
  <si>
    <t xml:space="preserve">23.1841339940694</t>
  </si>
  <si>
    <t xml:space="preserve">113.448058220573</t>
  </si>
  <si>
    <t xml:space="preserve">23.181639268529</t>
  </si>
  <si>
    <t xml:space="preserve">113.536083223217</t>
  </si>
  <si>
    <t xml:space="preserve">23.1892721600955</t>
  </si>
  <si>
    <t xml:space="preserve">113.468411123212</t>
  </si>
  <si>
    <t xml:space="preserve">23.2264582600541</t>
  </si>
  <si>
    <t xml:space="preserve">113.397640909054</t>
  </si>
  <si>
    <t xml:space="preserve">23.0921377593661</t>
  </si>
  <si>
    <t xml:space="preserve">113.298544620031</t>
  </si>
  <si>
    <t xml:space="preserve">23.0033290182981</t>
  </si>
  <si>
    <t xml:space="preserve">113.211821281446</t>
  </si>
  <si>
    <t xml:space="preserve">23.0677654968708</t>
  </si>
  <si>
    <t xml:space="preserve">113.308755895012</t>
  </si>
  <si>
    <t xml:space="preserve">23.0302653209349</t>
  </si>
  <si>
    <t xml:space="preserve">113.34838983905</t>
  </si>
  <si>
    <t xml:space="preserve">23.0657941368129</t>
  </si>
  <si>
    <t xml:space="preserve">113.445440100823</t>
  </si>
  <si>
    <t xml:space="preserve">23.0372385154854</t>
  </si>
  <si>
    <t xml:space="preserve">113.337389335941</t>
  </si>
  <si>
    <t xml:space="preserve">22.9937320008453</t>
  </si>
  <si>
    <t xml:space="preserve">113.497706120911</t>
  </si>
  <si>
    <t xml:space="preserve">23.2259952521474</t>
  </si>
  <si>
    <t xml:space="preserve">113.310297959526</t>
  </si>
  <si>
    <t xml:space="preserve">23.1205252008209</t>
  </si>
  <si>
    <t xml:space="preserve">113.26914269706</t>
  </si>
  <si>
    <t xml:space="preserve">22.9947247351689</t>
  </si>
  <si>
    <t xml:space="preserve">113.224856961597</t>
  </si>
  <si>
    <t xml:space="preserve">23.2662099239704</t>
  </si>
  <si>
    <t xml:space="preserve">113.466095071953</t>
  </si>
  <si>
    <t xml:space="preserve">23.1001104122033</t>
  </si>
  <si>
    <t xml:space="preserve">113.312003207809</t>
  </si>
  <si>
    <t xml:space="preserve">23.2198097633294</t>
  </si>
  <si>
    <t xml:space="preserve">113.242654781995</t>
  </si>
  <si>
    <t xml:space="preserve">23.3160453827453</t>
  </si>
  <si>
    <t xml:space="preserve">729332.617970663</t>
  </si>
  <si>
    <t xml:space="preserve">2580283.66938694</t>
  </si>
  <si>
    <t xml:space="preserve">113.450050288625</t>
  </si>
  <si>
    <t xml:space="preserve">23.0144998612235</t>
  </si>
  <si>
    <t xml:space="preserve">751111.568190063</t>
  </si>
  <si>
    <t xml:space="preserve">2547224.83386021</t>
  </si>
  <si>
    <t xml:space="preserve">113.435850823358</t>
  </si>
  <si>
    <t xml:space="preserve">23.0464142472819</t>
  </si>
  <si>
    <t xml:space="preserve">113.26424053834</t>
  </si>
  <si>
    <t xml:space="preserve">23.283703081478</t>
  </si>
  <si>
    <t xml:space="preserve">113.203539335008</t>
  </si>
  <si>
    <t xml:space="preserve">23.1581679043217</t>
  </si>
  <si>
    <t xml:space="preserve">113.338011762351</t>
  </si>
  <si>
    <t xml:space="preserve">23.0298355189682</t>
  </si>
  <si>
    <t xml:space="preserve">113.308294787709</t>
  </si>
  <si>
    <t xml:space="preserve">23.0031871371529</t>
  </si>
  <si>
    <t xml:space="preserve">113.340357055012</t>
  </si>
  <si>
    <t xml:space="preserve">23.1652221014323</t>
  </si>
  <si>
    <t xml:space="preserve">113.477676574252</t>
  </si>
  <si>
    <t xml:space="preserve">23.199230379624</t>
  </si>
  <si>
    <t xml:space="preserve">113.211968950021</t>
  </si>
  <si>
    <t xml:space="preserve">23.0767920985512</t>
  </si>
  <si>
    <t xml:space="preserve">113.351540188871</t>
  </si>
  <si>
    <t xml:space="preserve">23.2463068448374</t>
  </si>
  <si>
    <t xml:space="preserve">113.517589417834</t>
  </si>
  <si>
    <t xml:space="preserve">23.2403212942815</t>
  </si>
  <si>
    <t xml:space="preserve">757604.871280438</t>
  </si>
  <si>
    <t xml:space="preserve">2572357.86178844</t>
  </si>
  <si>
    <t xml:space="preserve">113.221724990639</t>
  </si>
  <si>
    <t xml:space="preserve">23.0766551362238</t>
  </si>
  <si>
    <t xml:space="preserve">113.396042773853</t>
  </si>
  <si>
    <t xml:space="preserve">23.0018832354408</t>
  </si>
  <si>
    <t xml:space="preserve">113.339729912929</t>
  </si>
  <si>
    <t xml:space="preserve">23.1291192618171</t>
  </si>
  <si>
    <t xml:space="preserve">113.195251672021</t>
  </si>
  <si>
    <t xml:space="preserve">23.2485697709639</t>
  </si>
  <si>
    <t xml:space="preserve">113.350433965348</t>
  </si>
  <si>
    <t xml:space="preserve">23.1831279135222</t>
  </si>
  <si>
    <t xml:space="preserve">113.515547043884</t>
  </si>
  <si>
    <t xml:space="preserve">23.1354386715737</t>
  </si>
  <si>
    <t xml:space="preserve">113.527000360502</t>
  </si>
  <si>
    <t xml:space="preserve">23.225526794044</t>
  </si>
  <si>
    <t xml:space="preserve">113.270049591364</t>
  </si>
  <si>
    <t xml:space="preserve">23.0488825460144</t>
  </si>
  <si>
    <t xml:space="preserve">113.455028081667</t>
  </si>
  <si>
    <t xml:space="preserve">23.0280623036135</t>
  </si>
  <si>
    <t xml:space="preserve">113.320522582586</t>
  </si>
  <si>
    <t xml:space="preserve">23.1474594680708</t>
  </si>
  <si>
    <t xml:space="preserve">113.261958486778</t>
  </si>
  <si>
    <t xml:space="preserve">23.1483112727322</t>
  </si>
  <si>
    <t xml:space="preserve">113.465600891591</t>
  </si>
  <si>
    <t xml:space="preserve">23.0730355816555</t>
  </si>
  <si>
    <t xml:space="preserve">113.367740405418</t>
  </si>
  <si>
    <t xml:space="preserve">23.0564772664055</t>
  </si>
  <si>
    <t xml:space="preserve">113.417637476826</t>
  </si>
  <si>
    <t xml:space="preserve">23.1189158643027</t>
  </si>
  <si>
    <t xml:space="preserve">113.499438856343</t>
  </si>
  <si>
    <t xml:space="preserve">23.0589345162664</t>
  </si>
  <si>
    <t xml:space="preserve">756091.664939083</t>
  </si>
  <si>
    <t xml:space="preserve">2552232.60187475</t>
  </si>
  <si>
    <t xml:space="preserve">113.457161081128</t>
  </si>
  <si>
    <t xml:space="preserve">23.145387429404</t>
  </si>
  <si>
    <t xml:space="preserve">113.505285839924</t>
  </si>
  <si>
    <t xml:space="preserve">23.1085202575079</t>
  </si>
  <si>
    <t xml:space="preserve">113.437805617355</t>
  </si>
  <si>
    <t xml:space="preserve">23.1547157373022</t>
  </si>
  <si>
    <t xml:space="preserve">113.195796337101</t>
  </si>
  <si>
    <t xml:space="preserve">23.213216956911</t>
  </si>
  <si>
    <t xml:space="preserve">724711.746103324</t>
  </si>
  <si>
    <t xml:space="preserve">2568820.89572863</t>
  </si>
  <si>
    <t xml:space="preserve">113.534215554501</t>
  </si>
  <si>
    <t xml:space="preserve">23.090003716981</t>
  </si>
  <si>
    <t xml:space="preserve">113.429349962317</t>
  </si>
  <si>
    <t xml:space="preserve">23.2270671248666</t>
  </si>
  <si>
    <t xml:space="preserve">113.302392244236</t>
  </si>
  <si>
    <t xml:space="preserve">23.2289789963667</t>
  </si>
  <si>
    <t xml:space="preserve">113.358774295269</t>
  </si>
  <si>
    <t xml:space="preserve">23.1017514672686</t>
  </si>
  <si>
    <t xml:space="preserve">113.378924510998</t>
  </si>
  <si>
    <t xml:space="preserve">23.1375604727317</t>
  </si>
  <si>
    <t xml:space="preserve">113.253002400549</t>
  </si>
  <si>
    <t xml:space="preserve">23.0099475244019</t>
  </si>
  <si>
    <t xml:space="preserve">730915.812998093</t>
  </si>
  <si>
    <t xml:space="preserve">2546396.24939752</t>
  </si>
  <si>
    <t xml:space="preserve">113.211673687181</t>
  </si>
  <si>
    <t xml:space="preserve">23.0587388839902</t>
  </si>
  <si>
    <t xml:space="preserve">113.25219753571</t>
  </si>
  <si>
    <t xml:space="preserve">23.1484511273347</t>
  </si>
  <si>
    <t xml:space="preserve">113.478176206132</t>
  </si>
  <si>
    <t xml:space="preserve">23.2263045296977</t>
  </si>
  <si>
    <t xml:space="preserve">113.312625635661</t>
  </si>
  <si>
    <t xml:space="preserve">23.2559129006365</t>
  </si>
  <si>
    <t xml:space="preserve">113.261504134952</t>
  </si>
  <si>
    <t xml:space="preserve">23.121232606256</t>
  </si>
  <si>
    <t xml:space="preserve">113.427720120645</t>
  </si>
  <si>
    <t xml:space="preserve">23.1368162558001</t>
  </si>
  <si>
    <t xml:space="preserve">113.240788217899</t>
  </si>
  <si>
    <t xml:space="preserve">23.0493001068241</t>
  </si>
  <si>
    <t xml:space="preserve">113.516728212095</t>
  </si>
  <si>
    <t xml:space="preserve">23.1986102088869</t>
  </si>
  <si>
    <t xml:space="preserve">113.259242634597</t>
  </si>
  <si>
    <t xml:space="preserve">22.9858377556296</t>
  </si>
  <si>
    <t xml:space="preserve">113.445114315318</t>
  </si>
  <si>
    <t xml:space="preserve">23.0191882161436</t>
  </si>
  <si>
    <t xml:space="preserve">113.405782922879</t>
  </si>
  <si>
    <t xml:space="preserve">23.0017442111863</t>
  </si>
  <si>
    <t xml:space="preserve">746595.819907735</t>
  </si>
  <si>
    <t xml:space="preserve">2545736.67173134</t>
  </si>
  <si>
    <t xml:space="preserve">113.515042099006</t>
  </si>
  <si>
    <t xml:space="preserve">23.1083649832352</t>
  </si>
  <si>
    <t xml:space="preserve">113.308602115121</t>
  </si>
  <si>
    <t xml:space="preserve">23.0212392709334</t>
  </si>
  <si>
    <t xml:space="preserve">113.168083746454</t>
  </si>
  <si>
    <t xml:space="preserve">23.2794045716093</t>
  </si>
  <si>
    <t xml:space="preserve">721765.231926352</t>
  </si>
  <si>
    <t xml:space="preserve">2576109.10730169</t>
  </si>
  <si>
    <t xml:space="preserve">113.192523434276</t>
  </si>
  <si>
    <t xml:space="preserve">23.0769967556559</t>
  </si>
  <si>
    <t xml:space="preserve">724603.738742529</t>
  </si>
  <si>
    <t xml:space="preserve">2553728.33770097</t>
  </si>
  <si>
    <t xml:space="preserve">113.436013272507</t>
  </si>
  <si>
    <t xml:space="preserve">23.0554394341207</t>
  </si>
  <si>
    <t xml:space="preserve">113.348860375335</t>
  </si>
  <si>
    <t xml:space="preserve">23.092871332168</t>
  </si>
  <si>
    <t xml:space="preserve">113.535572835113</t>
  </si>
  <si>
    <t xml:space="preserve">23.1621990864263</t>
  </si>
  <si>
    <t xml:space="preserve">113.241986070263</t>
  </si>
  <si>
    <t xml:space="preserve">23.1215113481605</t>
  </si>
  <si>
    <t xml:space="preserve">113.222319011767</t>
  </si>
  <si>
    <t xml:space="preserve">23.1127611922928</t>
  </si>
  <si>
    <t xml:space="preserve">113.289404155849</t>
  </si>
  <si>
    <t xml:space="preserve">23.0395750169809</t>
  </si>
  <si>
    <t xml:space="preserve">113.327640048613</t>
  </si>
  <si>
    <t xml:space="preserve">22.9938756174801</t>
  </si>
  <si>
    <t xml:space="preserve">113.310143403725</t>
  </si>
  <si>
    <t xml:space="preserve">23.111499263625</t>
  </si>
  <si>
    <t xml:space="preserve">113.399891842991</t>
  </si>
  <si>
    <t xml:space="preserve">23.2184921829754</t>
  </si>
  <si>
    <t xml:space="preserve">113.389164058057</t>
  </si>
  <si>
    <t xml:space="preserve">23.1644889939939</t>
  </si>
  <si>
    <t xml:space="preserve">113.467913455214</t>
  </si>
  <si>
    <t xml:space="preserve">23.1993839102776</t>
  </si>
  <si>
    <t xml:space="preserve">113.203931433825</t>
  </si>
  <si>
    <t xml:space="preserve">23.0520833326161</t>
  </si>
  <si>
    <t xml:space="preserve">725814.387230231</t>
  </si>
  <si>
    <t xml:space="preserve">2550986.57153327</t>
  </si>
  <si>
    <t xml:space="preserve">113.262261768704</t>
  </si>
  <si>
    <t xml:space="preserve">23.1663636606972</t>
  </si>
  <si>
    <t xml:space="preserve">113.585054188014</t>
  </si>
  <si>
    <t xml:space="preserve">23.2325122943603</t>
  </si>
  <si>
    <t xml:space="preserve">764526.619087032</t>
  </si>
  <si>
    <t xml:space="preserve">2571614.20161083</t>
  </si>
  <si>
    <t xml:space="preserve">113.187879775127</t>
  </si>
  <si>
    <t xml:space="preserve">23.1501823666629</t>
  </si>
  <si>
    <t xml:space="preserve">724006.31060306</t>
  </si>
  <si>
    <t xml:space="preserve">2561827.06222037</t>
  </si>
  <si>
    <t xml:space="preserve">113.205614732359</t>
  </si>
  <si>
    <t xml:space="preserve">23.2845385657924</t>
  </si>
  <si>
    <t xml:space="preserve">113.361307560602</t>
  </si>
  <si>
    <t xml:space="preserve">23.2461602566394</t>
  </si>
  <si>
    <t xml:space="preserve">113.419747245439</t>
  </si>
  <si>
    <t xml:space="preserve">23.2362429161114</t>
  </si>
  <si>
    <t xml:space="preserve">113.446910201299</t>
  </si>
  <si>
    <t xml:space="preserve">23.1184642986223</t>
  </si>
  <si>
    <t xml:space="preserve">113.214937961083</t>
  </si>
  <si>
    <t xml:space="preserve">23.257321774578</t>
  </si>
  <si>
    <t xml:space="preserve">113.232974770113</t>
  </si>
  <si>
    <t xml:space="preserve">23.1667817762386</t>
  </si>
  <si>
    <t xml:space="preserve">113.455355327901</t>
  </si>
  <si>
    <t xml:space="preserve">23.0461124484393</t>
  </si>
  <si>
    <t xml:space="preserve">113.312158697754</t>
  </si>
  <si>
    <t xml:space="preserve">23.2288355646765</t>
  </si>
  <si>
    <t xml:space="preserve">113.195991644868</t>
  </si>
  <si>
    <t xml:space="preserve">23.2937021367965</t>
  </si>
  <si>
    <t xml:space="preserve">113.291240881777</t>
  </si>
  <si>
    <t xml:space="preserve">23.147888086796</t>
  </si>
  <si>
    <t xml:space="preserve">113.426422130359</t>
  </si>
  <si>
    <t xml:space="preserve">23.0646147390512</t>
  </si>
  <si>
    <t xml:space="preserve">113.183327803293</t>
  </si>
  <si>
    <t xml:space="preserve">23.0756160728605</t>
  </si>
  <si>
    <t xml:space="preserve">723663.697816531</t>
  </si>
  <si>
    <t xml:space="preserve">2553561.30603013</t>
  </si>
  <si>
    <t xml:space="preserve">113.272786758956</t>
  </si>
  <si>
    <t xml:space="preserve">23.2113535476557</t>
  </si>
  <si>
    <t xml:space="preserve">113.260446642481</t>
  </si>
  <si>
    <t xml:space="preserve">23.0580486571865</t>
  </si>
  <si>
    <t xml:space="preserve">113.546187090889</t>
  </si>
  <si>
    <t xml:space="preserve">23.2071629858198</t>
  </si>
  <si>
    <t xml:space="preserve">113.203828803277</t>
  </si>
  <si>
    <t xml:space="preserve">23.1670335006894</t>
  </si>
  <si>
    <t xml:space="preserve">725611.564387388</t>
  </si>
  <si>
    <t xml:space="preserve">2563718.09971337</t>
  </si>
  <si>
    <t xml:space="preserve">113.301001526282</t>
  </si>
  <si>
    <t xml:space="preserve">23.1477458175051</t>
  </si>
  <si>
    <t xml:space="preserve">113.283781865248</t>
  </si>
  <si>
    <t xml:space="preserve">23.2834197254178</t>
  </si>
  <si>
    <t xml:space="preserve">113.322237598847</t>
  </si>
  <si>
    <t xml:space="preserve">23.2467429708936</t>
  </si>
  <si>
    <t xml:space="preserve">113.514202215116</t>
  </si>
  <si>
    <t xml:space="preserve">23.0632419399169</t>
  </si>
  <si>
    <t xml:space="preserve">113.224407513514</t>
  </si>
  <si>
    <t xml:space="preserve">23.2391309725543</t>
  </si>
  <si>
    <t xml:space="preserve">113.44822255301</t>
  </si>
  <si>
    <t xml:space="preserve">23.1906642184885</t>
  </si>
  <si>
    <t xml:space="preserve">113.331377847891</t>
  </si>
  <si>
    <t xml:space="preserve">23.2104955194201</t>
  </si>
  <si>
    <t xml:space="preserve">113.283012705317</t>
  </si>
  <si>
    <t xml:space="preserve">23.2382900173723</t>
  </si>
  <si>
    <t xml:space="preserve">113.3894846361</t>
  </si>
  <si>
    <t xml:space="preserve">23.1825397092906</t>
  </si>
  <si>
    <t xml:space="preserve">113.347294680972</t>
  </si>
  <si>
    <t xml:space="preserve">23.0026136186006</t>
  </si>
  <si>
    <t xml:space="preserve">113.176300818955</t>
  </si>
  <si>
    <t xml:space="preserve">23.2849481035871</t>
  </si>
  <si>
    <t xml:space="preserve">113.309834525185</t>
  </si>
  <si>
    <t xml:space="preserve">23.0934473553457</t>
  </si>
  <si>
    <t xml:space="preserve">113.215236504368</t>
  </si>
  <si>
    <t xml:space="preserve">23.2753744945881</t>
  </si>
  <si>
    <t xml:space="preserve">113.389805536155</t>
  </si>
  <si>
    <t xml:space="preserve">23.2005903790192</t>
  </si>
  <si>
    <t xml:space="preserve">113.252853036229</t>
  </si>
  <si>
    <t xml:space="preserve">22.9859689139313</t>
  </si>
  <si>
    <t xml:space="preserve">730941.319810041</t>
  </si>
  <si>
    <t xml:space="preserve">2543740.15355196</t>
  </si>
  <si>
    <t xml:space="preserve">113.329659089028</t>
  </si>
  <si>
    <t xml:space="preserve">23.1112122064145</t>
  </si>
  <si>
    <t xml:space="preserve">113.347138544895</t>
  </si>
  <si>
    <t xml:space="preserve">22.9935877851137</t>
  </si>
  <si>
    <t xml:space="preserve">113.186355285634</t>
  </si>
  <si>
    <t xml:space="preserve">23.3028538432665</t>
  </si>
  <si>
    <t xml:space="preserve">723595.578376684</t>
  </si>
  <si>
    <t xml:space="preserve">2578734.42985762</t>
  </si>
  <si>
    <t xml:space="preserve">113.448551465392</t>
  </si>
  <si>
    <t xml:space="preserve">23.2087140840643</t>
  </si>
  <si>
    <t xml:space="preserve">113.428697043776</t>
  </si>
  <si>
    <t xml:space="preserve">23.1909669143636</t>
  </si>
  <si>
    <t xml:space="preserve">113.456174886425</t>
  </si>
  <si>
    <t xml:space="preserve">23.0912376110175</t>
  </si>
  <si>
    <t xml:space="preserve">113.302547156484</t>
  </si>
  <si>
    <t xml:space="preserve">23.2380048484959</t>
  </si>
  <si>
    <t xml:space="preserve">113.350749632898</t>
  </si>
  <si>
    <t xml:space="preserve">23.2011790936043</t>
  </si>
  <si>
    <t xml:space="preserve">113.486605293259</t>
  </si>
  <si>
    <t xml:space="preserve">23.1539527651834</t>
  </si>
  <si>
    <t xml:space="preserve">113.361466566008</t>
  </si>
  <si>
    <t xml:space="preserve">23.2551857092925</t>
  </si>
  <si>
    <t xml:space="preserve">113.357986818016</t>
  </si>
  <si>
    <t xml:space="preserve">23.0566231248472</t>
  </si>
  <si>
    <t xml:space="preserve">113.179067583167</t>
  </si>
  <si>
    <t xml:space="preserve">23.2372281206526</t>
  </si>
  <si>
    <t xml:space="preserve">722959.291247704</t>
  </si>
  <si>
    <t xml:space="preserve">2571454.55137325</t>
  </si>
  <si>
    <t xml:space="preserve">113.260406643418</t>
  </si>
  <si>
    <t xml:space="preserve">23.0122058313036</t>
  </si>
  <si>
    <t xml:space="preserve">731671.107591144</t>
  </si>
  <si>
    <t xml:space="preserve">2546658.07380036</t>
  </si>
  <si>
    <t xml:space="preserve">113.347450895772</t>
  </si>
  <si>
    <t xml:space="preserve">23.0116394408022</t>
  </si>
  <si>
    <t xml:space="preserve">113.526830458596</t>
  </si>
  <si>
    <t xml:space="preserve">23.2165024256479</t>
  </si>
  <si>
    <t xml:space="preserve">113.211618334885</t>
  </si>
  <si>
    <t xml:space="preserve">23.049793876331</t>
  </si>
  <si>
    <t xml:space="preserve">726606.092704961</t>
  </si>
  <si>
    <t xml:space="preserve">2550744.88946581</t>
  </si>
  <si>
    <t xml:space="preserve">113.361148634883</t>
  </si>
  <si>
    <t xml:space="preserve">23.2371347925936</t>
  </si>
  <si>
    <t xml:space="preserve">113.458480639473</t>
  </si>
  <si>
    <t xml:space="preserve">23.2175865466706</t>
  </si>
  <si>
    <t xml:space="preserve">113.390287490434</t>
  </si>
  <si>
    <t xml:space="preserve">23.2276662981075</t>
  </si>
  <si>
    <t xml:space="preserve">113.292009460089</t>
  </si>
  <si>
    <t xml:space="preserve">23.1930180528531</t>
  </si>
  <si>
    <t xml:space="preserve">113.221873383874</t>
  </si>
  <si>
    <t xml:space="preserve">23.0856816670673</t>
  </si>
  <si>
    <t xml:space="preserve">113.486105708014</t>
  </si>
  <si>
    <t xml:space="preserve">23.126878540188</t>
  </si>
  <si>
    <t xml:space="preserve">113.293397769566</t>
  </si>
  <si>
    <t xml:space="preserve">23.2742512786849</t>
  </si>
  <si>
    <t xml:space="preserve">113.330908153509</t>
  </si>
  <si>
    <t xml:space="preserve">23.1834183882731</t>
  </si>
  <si>
    <t xml:space="preserve">113.41602393215</t>
  </si>
  <si>
    <t xml:space="preserve">23.0286629755603</t>
  </si>
  <si>
    <t xml:space="preserve">113.45699650874</t>
  </si>
  <si>
    <t xml:space="preserve">23.1363624882424</t>
  </si>
  <si>
    <t xml:space="preserve">113.41942176903</t>
  </si>
  <si>
    <t xml:space="preserve">23.2181927260789</t>
  </si>
  <si>
    <t xml:space="preserve">113.225994865679</t>
  </si>
  <si>
    <t xml:space="preserve">23.3097846299881</t>
  </si>
  <si>
    <t xml:space="preserve">727639.056848894</t>
  </si>
  <si>
    <t xml:space="preserve">2579563.89848656</t>
  </si>
  <si>
    <t xml:space="preserve">113.243339424881</t>
  </si>
  <si>
    <t xml:space="preserve">23.2027481343227</t>
  </si>
  <si>
    <t xml:space="preserve">113.339886580306</t>
  </si>
  <si>
    <t xml:space="preserve">23.1381449887231</t>
  </si>
  <si>
    <t xml:space="preserve">113.262413523948</t>
  </si>
  <si>
    <t xml:space="preserve">23.1753898377632</t>
  </si>
  <si>
    <t xml:space="preserve">113.322863590639</t>
  </si>
  <si>
    <t xml:space="preserve">23.2828457222885</t>
  </si>
  <si>
    <t xml:space="preserve">113.278717234886</t>
  </si>
  <si>
    <t xml:space="preserve">22.97053234753</t>
  </si>
  <si>
    <t xml:space="preserve">733620.207140732</t>
  </si>
  <si>
    <t xml:space="preserve">2542071.3692769</t>
  </si>
  <si>
    <t xml:space="preserve">113.555950186821</t>
  </si>
  <si>
    <t xml:space="preserve">23.2070045484366</t>
  </si>
  <si>
    <t xml:space="preserve">113.232675406437</t>
  </si>
  <si>
    <t xml:space="preserve">23.1487290253613</t>
  </si>
  <si>
    <t xml:space="preserve">113.357672381604</t>
  </si>
  <si>
    <t xml:space="preserve">23.0385717086436</t>
  </si>
  <si>
    <t xml:space="preserve">113.443788832243</t>
  </si>
  <si>
    <t xml:space="preserve">23.0128088198798</t>
  </si>
  <si>
    <t xml:space="preserve">750472.669370425</t>
  </si>
  <si>
    <t xml:space="preserve">2547026.7902829</t>
  </si>
  <si>
    <t xml:space="preserve">113.381085940251</t>
  </si>
  <si>
    <t xml:space="preserve">23.2716963887435</t>
  </si>
  <si>
    <t xml:space="preserve">743574.761678613</t>
  </si>
  <si>
    <t xml:space="preserve">2575597.42028961</t>
  </si>
  <si>
    <t xml:space="preserve">113.309988925619</t>
  </si>
  <si>
    <t xml:space="preserve">23.102473315132</t>
  </si>
  <si>
    <t xml:space="preserve">113.348703450982</t>
  </si>
  <si>
    <t xml:space="preserve">23.0838456117002</t>
  </si>
  <si>
    <t xml:space="preserve">113.409981012513</t>
  </si>
  <si>
    <t xml:space="preserve">23.2363930773256</t>
  </si>
  <si>
    <t xml:space="preserve">113.555778492907</t>
  </si>
  <si>
    <t xml:space="preserve">23.1979803621687</t>
  </si>
  <si>
    <t xml:space="preserve">113.290780660559</t>
  </si>
  <si>
    <t xml:space="preserve">23.1208099715861</t>
  </si>
  <si>
    <t xml:space="preserve">113.222765312405</t>
  </si>
  <si>
    <t xml:space="preserve">23.1398406164853</t>
  </si>
  <si>
    <t xml:space="preserve">113.405952251496</t>
  </si>
  <si>
    <t xml:space="preserve">23.0107607998932</t>
  </si>
  <si>
    <t xml:space="preserve">113.371074852647</t>
  </si>
  <si>
    <t xml:space="preserve">23.2460130620517</t>
  </si>
  <si>
    <t xml:space="preserve">113.204427006542</t>
  </si>
  <si>
    <t xml:space="preserve">23.212327029297</t>
  </si>
  <si>
    <t xml:space="preserve">113.206097630051</t>
  </si>
  <si>
    <t xml:space="preserve">23.113498755477</t>
  </si>
  <si>
    <t xml:space="preserve">725933.674953523</t>
  </si>
  <si>
    <t xml:space="preserve">2557792.1751951</t>
  </si>
  <si>
    <t xml:space="preserve">113.504616364272</t>
  </si>
  <si>
    <t xml:space="preserve">23.0724215757877</t>
  </si>
  <si>
    <t xml:space="preserve">113.507302359892</t>
  </si>
  <si>
    <t xml:space="preserve">23.216815201088</t>
  </si>
  <si>
    <t xml:space="preserve">113.379562412622</t>
  </si>
  <si>
    <t xml:space="preserve">23.1736622510109</t>
  </si>
  <si>
    <t xml:space="preserve">113.485773069382</t>
  </si>
  <si>
    <t xml:space="preserve">23.108828999577</t>
  </si>
  <si>
    <t xml:space="preserve">113.388044567994</t>
  </si>
  <si>
    <t xml:space="preserve">23.101311132033</t>
  </si>
  <si>
    <t xml:space="preserve">113.400053230161</t>
  </si>
  <si>
    <t xml:space="preserve">23.2275174134538</t>
  </si>
  <si>
    <t xml:space="preserve">113.250531979768</t>
  </si>
  <si>
    <t xml:space="preserve">23.0491728445339</t>
  </si>
  <si>
    <t xml:space="preserve">730595.727403535</t>
  </si>
  <si>
    <t xml:space="preserve">2550736.9452425</t>
  </si>
  <si>
    <t xml:space="preserve">113.525982226456</t>
  </si>
  <si>
    <t xml:space="preserve">23.1713804108318</t>
  </si>
  <si>
    <t xml:space="preserve">113.342281732522</t>
  </si>
  <si>
    <t xml:space="preserve">23.2898515242754</t>
  </si>
  <si>
    <t xml:space="preserve">739571.204001574</t>
  </si>
  <si>
    <t xml:space="preserve">2577543.71612627</t>
  </si>
  <si>
    <t xml:space="preserve">113.506797090351</t>
  </si>
  <si>
    <t xml:space="preserve">23.1897416203219</t>
  </si>
  <si>
    <t xml:space="preserve">113.272023949616</t>
  </si>
  <si>
    <t xml:space="preserve">23.1662230803747</t>
  </si>
  <si>
    <t xml:space="preserve">113.284075138018</t>
  </si>
  <si>
    <t xml:space="preserve">23.2997023641672</t>
  </si>
  <si>
    <t xml:space="preserve">733598.346581717</t>
  </si>
  <si>
    <t xml:space="preserve">2578539.72162196</t>
  </si>
  <si>
    <t xml:space="preserve">113.478898781372</t>
  </si>
  <si>
    <t xml:space="preserve">23.243984696791</t>
  </si>
  <si>
    <t xml:space="preserve">753637.307362055</t>
  </si>
  <si>
    <t xml:space="preserve">2572695.48824025</t>
  </si>
  <si>
    <t xml:space="preserve">113.289099111932</t>
  </si>
  <si>
    <t xml:space="preserve">23.0215226809832</t>
  </si>
  <si>
    <t xml:space="preserve">113.223809300171</t>
  </si>
  <si>
    <t xml:space="preserve">23.2030255461467</t>
  </si>
  <si>
    <t xml:space="preserve">113.425613535923</t>
  </si>
  <si>
    <t xml:space="preserve">23.0194884211939</t>
  </si>
  <si>
    <t xml:space="preserve">113.202216098478</t>
  </si>
  <si>
    <t xml:space="preserve">23.0826312677947</t>
  </si>
  <si>
    <t xml:space="preserve">725587.595109105</t>
  </si>
  <si>
    <t xml:space="preserve">2554367.3429491</t>
  </si>
  <si>
    <t xml:space="preserve">113.57668330479</t>
  </si>
  <si>
    <t xml:space="preserve">23.1649874572482</t>
  </si>
  <si>
    <t xml:space="preserve">763802.240332307</t>
  </si>
  <si>
    <t xml:space="preserve">2564118.54463224</t>
  </si>
  <si>
    <t xml:space="preserve">113.290015166156</t>
  </si>
  <si>
    <t xml:space="preserve">23.0756795539258</t>
  </si>
  <si>
    <t xml:space="preserve">113.445903419447</t>
  </si>
  <si>
    <t xml:space="preserve">23.2607330099964</t>
  </si>
  <si>
    <t xml:space="preserve">750228.552691077</t>
  </si>
  <si>
    <t xml:space="preserve">2574493.43195879</t>
  </si>
  <si>
    <t xml:space="preserve">113.302082652721</t>
  </si>
  <si>
    <t xml:space="preserve">23.2109272581029</t>
  </si>
  <si>
    <t xml:space="preserve">113.235229599511</t>
  </si>
  <si>
    <t xml:space="preserve">23.3021759707658</t>
  </si>
  <si>
    <t xml:space="preserve">113.536764937033</t>
  </si>
  <si>
    <t xml:space="preserve">23.225369430287</t>
  </si>
  <si>
    <t xml:space="preserve">113.504950933728</t>
  </si>
  <si>
    <t xml:space="preserve">23.0904709395624</t>
  </si>
  <si>
    <t xml:space="preserve">113.355717539511</t>
  </si>
  <si>
    <t xml:space="preserve">22.986177967738</t>
  </si>
  <si>
    <t xml:space="preserve">741489.717959454</t>
  </si>
  <si>
    <t xml:space="preserve">2543929.06975557</t>
  </si>
  <si>
    <t xml:space="preserve">113.547516959652</t>
  </si>
  <si>
    <t xml:space="preserve">23.2413666131264</t>
  </si>
  <si>
    <t xml:space="preserve">760666.476412322</t>
  </si>
  <si>
    <t xml:space="preserve">2572527.13052172</t>
  </si>
  <si>
    <t xml:space="preserve">113.477343903889</t>
  </si>
  <si>
    <t xml:space="preserve">23.1811808888549</t>
  </si>
  <si>
    <t xml:space="preserve">113.330126899949</t>
  </si>
  <si>
    <t xml:space="preserve">23.138289609561</t>
  </si>
  <si>
    <t xml:space="preserve">113.409009489767</t>
  </si>
  <si>
    <t xml:space="preserve">23.1822419801299</t>
  </si>
  <si>
    <t xml:space="preserve">113.225156969263</t>
  </si>
  <si>
    <t xml:space="preserve">23.2842625018177</t>
  </si>
  <si>
    <t xml:space="preserve">113.360513728391</t>
  </si>
  <si>
    <t xml:space="preserve">23.2010328225558</t>
  </si>
  <si>
    <t xml:space="preserve">113.389966106998</t>
  </si>
  <si>
    <t xml:space="preserve">23.2096156967863</t>
  </si>
  <si>
    <t xml:space="preserve">113.466920364278</t>
  </si>
  <si>
    <t xml:space="preserve">23.1452349012046</t>
  </si>
  <si>
    <t xml:space="preserve">113.245052416115</t>
  </si>
  <si>
    <t xml:space="preserve">23.3109516242168</t>
  </si>
  <si>
    <t xml:space="preserve">729586.639204181</t>
  </si>
  <si>
    <t xml:space="preserve">2579723.27371554</t>
  </si>
  <si>
    <t xml:space="preserve">113.271263053339</t>
  </si>
  <si>
    <t xml:space="preserve">23.121092330922</t>
  </si>
  <si>
    <t xml:space="preserve">113.466259964513</t>
  </si>
  <si>
    <t xml:space="preserve">23.1091353328714</t>
  </si>
  <si>
    <t xml:space="preserve">113.407718670107</t>
  </si>
  <si>
    <t xml:space="preserve">23.1100398784474</t>
  </si>
  <si>
    <t xml:space="preserve">113.205168776919</t>
  </si>
  <si>
    <t xml:space="preserve">23.257459324099</t>
  </si>
  <si>
    <t xml:space="preserve">113.310916960139</t>
  </si>
  <si>
    <t xml:space="preserve">23.1566288365616</t>
  </si>
  <si>
    <t xml:space="preserve">113.321925073275</t>
  </si>
  <si>
    <t xml:space="preserve">23.2286915270223</t>
  </si>
  <si>
    <t xml:space="preserve">113.546529428017</t>
  </si>
  <si>
    <t xml:space="preserve">23.2252114610376</t>
  </si>
  <si>
    <t xml:space="preserve">113.330439165952</t>
  </si>
  <si>
    <t xml:space="preserve">23.156341155044</t>
  </si>
  <si>
    <t xml:space="preserve">113.351698538043</t>
  </si>
  <si>
    <t xml:space="preserve">23.2553323609452</t>
  </si>
  <si>
    <t xml:space="preserve">113.251443922474</t>
  </si>
  <si>
    <t xml:space="preserve">23.1033196566315</t>
  </si>
  <si>
    <t xml:space="preserve">113.369006524306</t>
  </si>
  <si>
    <t xml:space="preserve">23.1286819697223</t>
  </si>
  <si>
    <t xml:space="preserve">113.310762093328</t>
  </si>
  <si>
    <t xml:space="preserve">23.1476029445902</t>
  </si>
  <si>
    <t xml:space="preserve">113.281939116202</t>
  </si>
  <si>
    <t xml:space="preserve">23.175107950607</t>
  </si>
  <si>
    <t xml:space="preserve">113.242286287171</t>
  </si>
  <si>
    <t xml:space="preserve">23.1395640461162</t>
  </si>
  <si>
    <t xml:space="preserve">113.381002382477</t>
  </si>
  <si>
    <t xml:space="preserve">23.2548905860508</t>
  </si>
  <si>
    <t xml:space="preserve">113.416507143161</t>
  </si>
  <si>
    <t xml:space="preserve">23.0557389615714</t>
  </si>
  <si>
    <t xml:space="preserve">113.465765535517</t>
  </si>
  <si>
    <t xml:space="preserve">23.0820605365917</t>
  </si>
  <si>
    <t xml:space="preserve">113.390770170325</t>
  </si>
  <si>
    <t xml:space="preserve">23.2547421145019</t>
  </si>
  <si>
    <t xml:space="preserve">113.243942881203</t>
  </si>
  <si>
    <t xml:space="preserve">23.2388530795548</t>
  </si>
  <si>
    <t xml:space="preserve">113.475520178465</t>
  </si>
  <si>
    <t xml:space="preserve">23.0819078704177</t>
  </si>
  <si>
    <t xml:space="preserve">113.409494885598</t>
  </si>
  <si>
    <t xml:space="preserve">23.2093175801173</t>
  </si>
  <si>
    <t xml:space="preserve">113.224108256808</t>
  </si>
  <si>
    <t xml:space="preserve">23.2210782818889</t>
  </si>
  <si>
    <t xml:space="preserve">113.399247103349</t>
  </si>
  <si>
    <t xml:space="preserve">23.1823911469472</t>
  </si>
  <si>
    <t xml:space="preserve">113.439620001547</t>
  </si>
  <si>
    <t xml:space="preserve">23.2539899823146</t>
  </si>
  <si>
    <t xml:space="preserve">749598.023108741</t>
  </si>
  <si>
    <t xml:space="preserve">2573735.65292148</t>
  </si>
  <si>
    <t xml:space="preserve">113.151215268634</t>
  </si>
  <si>
    <t xml:space="preserve">23.299107010414</t>
  </si>
  <si>
    <t xml:space="preserve">720006.845048914</t>
  </si>
  <si>
    <t xml:space="preserve">2578265.58192432</t>
  </si>
  <si>
    <t xml:space="preserve">113.328259884602</t>
  </si>
  <si>
    <t xml:space="preserve">23.0299793864592</t>
  </si>
  <si>
    <t xml:space="preserve">113.396361757314</t>
  </si>
  <si>
    <t xml:space="preserve">23.0199342309558</t>
  </si>
  <si>
    <t xml:space="preserve">113.251745140485</t>
  </si>
  <si>
    <t xml:space="preserve">23.1213722786752</t>
  </si>
  <si>
    <t xml:space="preserve">113.202065816516</t>
  </si>
  <si>
    <t xml:space="preserve">23.0679017981351</t>
  </si>
  <si>
    <t xml:space="preserve">113.487606724485</t>
  </si>
  <si>
    <t xml:space="preserve">23.2081009054885</t>
  </si>
  <si>
    <t xml:space="preserve">113.448880707951</t>
  </si>
  <si>
    <t xml:space="preserve">23.2267639038244</t>
  </si>
  <si>
    <t xml:space="preserve">113.264087866984</t>
  </si>
  <si>
    <t xml:space="preserve">23.2746770400419</t>
  </si>
  <si>
    <t xml:space="preserve">113.357829560227</t>
  </si>
  <si>
    <t xml:space="preserve">23.0475974224014</t>
  </si>
  <si>
    <t xml:space="preserve">113.243641001693</t>
  </si>
  <si>
    <t xml:space="preserve">23.2208006295085</t>
  </si>
  <si>
    <t xml:space="preserve">113.283935928591</t>
  </si>
  <si>
    <t xml:space="preserve">23.2924456330153</t>
  </si>
  <si>
    <t xml:space="preserve">113.379881844248</t>
  </si>
  <si>
    <t xml:space="preserve">23.1917130718852</t>
  </si>
  <si>
    <t xml:space="preserve">113.361784627849</t>
  </si>
  <si>
    <t xml:space="preserve">23.2732364119413</t>
  </si>
  <si>
    <t xml:space="preserve">741596.763509447</t>
  </si>
  <si>
    <t xml:space="preserve">2575735.68797894</t>
  </si>
  <si>
    <t xml:space="preserve">113.328570271344</t>
  </si>
  <si>
    <t xml:space="preserve">23.0480312032824</t>
  </si>
  <si>
    <t xml:space="preserve">113.379243301602</t>
  </si>
  <si>
    <t xml:space="preserve">23.1556113846165</t>
  </si>
  <si>
    <t xml:space="preserve">113.408040888745</t>
  </si>
  <si>
    <t xml:space="preserve">23.1280904722173</t>
  </si>
  <si>
    <t xml:space="preserve">113.579673880272</t>
  </si>
  <si>
    <t xml:space="preserve">23.1657983075217</t>
  </si>
  <si>
    <t xml:space="preserve">764106.968798534</t>
  </si>
  <si>
    <t xml:space="preserve">2564213.79663978</t>
  </si>
  <si>
    <t xml:space="preserve">113.535913008439</t>
  </si>
  <si>
    <t xml:space="preserve">23.1802478137258</t>
  </si>
  <si>
    <t xml:space="preserve">113.506628836127</t>
  </si>
  <si>
    <t xml:space="preserve">23.1807170703979</t>
  </si>
  <si>
    <t xml:space="preserve">113.340514037516</t>
  </si>
  <si>
    <t xml:space="preserve">23.1742477829869</t>
  </si>
  <si>
    <t xml:space="preserve">113.535233003259</t>
  </si>
  <si>
    <t xml:space="preserve">23.144150313072</t>
  </si>
  <si>
    <t xml:space="preserve">113.495362652027</t>
  </si>
  <si>
    <t xml:space="preserve">23.0996502091376</t>
  </si>
  <si>
    <t xml:space="preserve">113.18621968235</t>
  </si>
  <si>
    <t xml:space="preserve">23.2938387084249</t>
  </si>
  <si>
    <t xml:space="preserve">113.448716045387</t>
  </si>
  <si>
    <t xml:space="preserve">23.2177389996732</t>
  </si>
  <si>
    <t xml:space="preserve">113.496867276047</t>
  </si>
  <si>
    <t xml:space="preserve">23.1808722808245</t>
  </si>
  <si>
    <t xml:space="preserve">113.46857717901</t>
  </si>
  <si>
    <t xml:space="preserve">23.2354830203606</t>
  </si>
  <si>
    <t xml:space="preserve">113.576705434103</t>
  </si>
  <si>
    <t xml:space="preserve">23.2313076540122</t>
  </si>
  <si>
    <t xml:space="preserve">763674.266257331</t>
  </si>
  <si>
    <t xml:space="preserve">2571465.55319534</t>
  </si>
  <si>
    <t xml:space="preserve">113.204575211852</t>
  </si>
  <si>
    <t xml:space="preserve">23.2213535107719</t>
  </si>
  <si>
    <t xml:space="preserve">113.359563755195</t>
  </si>
  <si>
    <t xml:space="preserve">23.1468795263398</t>
  </si>
  <si>
    <t xml:space="preserve">113.337856038107</t>
  </si>
  <si>
    <t xml:space="preserve">23.0208096563607</t>
  </si>
  <si>
    <t xml:space="preserve">113.370118562432</t>
  </si>
  <si>
    <t xml:space="preserve">23.1918604891414</t>
  </si>
  <si>
    <t xml:space="preserve">113.455191663582</t>
  </si>
  <si>
    <t xml:space="preserve">23.0370873817223</t>
  </si>
  <si>
    <t xml:space="preserve">113.261201614179</t>
  </si>
  <si>
    <t xml:space="preserve">23.1031801056285</t>
  </si>
  <si>
    <t xml:space="preserve">113.272939550643</t>
  </si>
  <si>
    <t xml:space="preserve">23.2203796072113</t>
  </si>
  <si>
    <t xml:space="preserve">113.44592939473</t>
  </si>
  <si>
    <t xml:space="preserve">23.0643138791144</t>
  </si>
  <si>
    <t xml:space="preserve">113.427395133403</t>
  </si>
  <si>
    <t xml:space="preserve">23.1187659449818</t>
  </si>
  <si>
    <t xml:space="preserve">113.338167565061</t>
  </si>
  <si>
    <t xml:space="preserve">23.0388613702875</t>
  </si>
  <si>
    <t xml:space="preserve">113.192310277601</t>
  </si>
  <si>
    <t xml:space="preserve">23.0680374979435</t>
  </si>
  <si>
    <t xml:space="preserve">113.397480733269</t>
  </si>
  <si>
    <t xml:space="preserve">23.0831123580481</t>
  </si>
  <si>
    <t xml:space="preserve">113.407235949333</t>
  </si>
  <si>
    <t xml:space="preserve">23.0829639024576</t>
  </si>
  <si>
    <t xml:space="preserve">113.283166383143</t>
  </si>
  <si>
    <t xml:space="preserve">23.2473159816437</t>
  </si>
  <si>
    <t xml:space="preserve">113.460508837282</t>
  </si>
  <si>
    <t xml:space="preserve">23.0227879411424</t>
  </si>
  <si>
    <t xml:space="preserve">752168.523422961</t>
  </si>
  <si>
    <t xml:space="preserve">2548160.89333722</t>
  </si>
  <si>
    <t xml:space="preserve">113.253104373956</t>
  </si>
  <si>
    <t xml:space="preserve">23.2026085204334</t>
  </si>
  <si>
    <t xml:space="preserve">113.376701932392</t>
  </si>
  <si>
    <t xml:space="preserve">23.011202818281</t>
  </si>
  <si>
    <t xml:space="preserve">113.262522719502</t>
  </si>
  <si>
    <t xml:space="preserve">23.307534690087</t>
  </si>
  <si>
    <t xml:space="preserve">731379.768108868</t>
  </si>
  <si>
    <t xml:space="preserve">2579372.6356902</t>
  </si>
  <si>
    <t xml:space="preserve">113.445876538534</t>
  </si>
  <si>
    <t xml:space="preserve">23.2541907312053</t>
  </si>
  <si>
    <t xml:space="preserve">750238.024835684</t>
  </si>
  <si>
    <t xml:space="preserve">2573768.6761226</t>
  </si>
  <si>
    <t xml:space="preserve">113.50478360692</t>
  </si>
  <si>
    <t xml:space="preserve">23.0814462634018</t>
  </si>
  <si>
    <t xml:space="preserve">113.282245471239</t>
  </si>
  <si>
    <t xml:space="preserve">23.1931600262296</t>
  </si>
  <si>
    <t xml:space="preserve">113.244093934526</t>
  </si>
  <si>
    <t xml:space="preserve">23.2478792876416</t>
  </si>
  <si>
    <t xml:space="preserve">113.57582238441</t>
  </si>
  <si>
    <t xml:space="preserve">23.224733920551</t>
  </si>
  <si>
    <t xml:space="preserve">763596.78245683</t>
  </si>
  <si>
    <t xml:space="preserve">113.42755758619</t>
  </si>
  <si>
    <t xml:space="preserve">23.1277911060927</t>
  </si>
  <si>
    <t xml:space="preserve">113.271415079686</t>
  </si>
  <si>
    <t xml:space="preserve">23.1301185033645</t>
  </si>
  <si>
    <t xml:space="preserve">113.376324879025</t>
  </si>
  <si>
    <t xml:space="preserve">22.993494091144</t>
  </si>
  <si>
    <t xml:space="preserve">743589.930474492</t>
  </si>
  <si>
    <t xml:space="preserve">2544773.54856413</t>
  </si>
  <si>
    <t xml:space="preserve">113.456832019027</t>
  </si>
  <si>
    <t xml:space="preserve">23.1273375356481</t>
  </si>
  <si>
    <t xml:space="preserve">113.51771000466</t>
  </si>
  <si>
    <t xml:space="preserve">23.0390629918155</t>
  </si>
  <si>
    <t xml:space="preserve">758002.454633713</t>
  </si>
  <si>
    <t xml:space="preserve">2550063.47151167</t>
  </si>
  <si>
    <t xml:space="preserve">113.24041591964</t>
  </si>
  <si>
    <t xml:space="preserve">23.0439713484034</t>
  </si>
  <si>
    <t xml:space="preserve">729567.661828245</t>
  </si>
  <si>
    <t xml:space="preserve">2550144.91189026</t>
  </si>
  <si>
    <t xml:space="preserve">113.186533239311</t>
  </si>
  <si>
    <t xml:space="preserve">23.2161768023066</t>
  </si>
  <si>
    <t xml:space="preserve">723758.532229258</t>
  </si>
  <si>
    <t xml:space="preserve">2569134.42319568</t>
  </si>
  <si>
    <t xml:space="preserve">113.263021307323</t>
  </si>
  <si>
    <t xml:space="preserve">23.211494433165</t>
  </si>
  <si>
    <t xml:space="preserve">113.233124564756</t>
  </si>
  <si>
    <t xml:space="preserve">23.1758081347961</t>
  </si>
  <si>
    <t xml:space="preserve">113.329814947621</t>
  </si>
  <si>
    <t xml:space="preserve">23.1202380187814</t>
  </si>
  <si>
    <t xml:space="preserve">113.242436508821</t>
  </si>
  <si>
    <t xml:space="preserve">23.1485903782174</t>
  </si>
  <si>
    <t xml:space="preserve">113.515715528085</t>
  </si>
  <si>
    <t xml:space="preserve">23.1444632113886</t>
  </si>
  <si>
    <t xml:space="preserve">113.319746156201</t>
  </si>
  <si>
    <t xml:space="preserve">23.1023301500709</t>
  </si>
  <si>
    <t xml:space="preserve">113.457490474027</t>
  </si>
  <si>
    <t xml:space="preserve">23.163437277414</t>
  </si>
  <si>
    <t xml:space="preserve">113.477011567338</t>
  </si>
  <si>
    <t xml:space="preserve">23.1631313522112</t>
  </si>
  <si>
    <t xml:space="preserve">113.35735826176</t>
  </si>
  <si>
    <t xml:space="preserve">23.020520247207</t>
  </si>
  <si>
    <t xml:space="preserve">113.437969049721</t>
  </si>
  <si>
    <t xml:space="preserve">23.1637407873089</t>
  </si>
  <si>
    <t xml:space="preserve">113.351381919056</t>
  </si>
  <si>
    <t xml:space="preserve">23.2372813173451</t>
  </si>
  <si>
    <t xml:space="preserve">113.300077867708</t>
  </si>
  <si>
    <t xml:space="preserve">23.0935898561063</t>
  </si>
  <si>
    <t xml:space="preserve">113.4771776939</t>
  </si>
  <si>
    <t xml:space="preserve">23.1721561262655</t>
  </si>
  <si>
    <t xml:space="preserve">113.185116767744</t>
  </si>
  <si>
    <t xml:space="preserve">23.2216949419492</t>
  </si>
  <si>
    <t xml:space="preserve">723604.335074053</t>
  </si>
  <si>
    <t xml:space="preserve">2569743.4232173</t>
  </si>
  <si>
    <t xml:space="preserve">113.316818372885</t>
  </si>
  <si>
    <t xml:space="preserve">22.9698520975344</t>
  </si>
  <si>
    <t xml:space="preserve">737529.106442102</t>
  </si>
  <si>
    <t xml:space="preserve">2542057.21480842</t>
  </si>
  <si>
    <t xml:space="preserve">113.407879738931</t>
  </si>
  <si>
    <t xml:space="preserve">23.1190651810238</t>
  </si>
  <si>
    <t xml:space="preserve">113.380361593242</t>
  </si>
  <si>
    <t xml:space="preserve">23.2187892177824</t>
  </si>
  <si>
    <t xml:space="preserve">113.254343365768</t>
  </si>
  <si>
    <t xml:space="preserve">23.3095003830626</t>
  </si>
  <si>
    <t xml:space="preserve">730539.605516182</t>
  </si>
  <si>
    <t xml:space="preserve">2579577.30522634</t>
  </si>
  <si>
    <t xml:space="preserve">113.268991814462</t>
  </si>
  <si>
    <t xml:space="preserve">22.985698394078</t>
  </si>
  <si>
    <t xml:space="preserve">113.279044053726</t>
  </si>
  <si>
    <t xml:space="preserve">23.0036109822618</t>
  </si>
  <si>
    <t xml:space="preserve">113.56058233026</t>
  </si>
  <si>
    <t xml:space="preserve">23.1061106142648</t>
  </si>
  <si>
    <t xml:space="preserve">762267.652403096</t>
  </si>
  <si>
    <t xml:space="preserve">2557567.14704558</t>
  </si>
  <si>
    <t xml:space="preserve">113.426098448258</t>
  </si>
  <si>
    <t xml:space="preserve">23.0465642460148</t>
  </si>
  <si>
    <t xml:space="preserve">113.299924195372</t>
  </si>
  <si>
    <t xml:space="preserve">23.0845638230328</t>
  </si>
  <si>
    <t xml:space="preserve">113.281633068659</t>
  </si>
  <si>
    <t xml:space="preserve">23.1570558297905</t>
  </si>
  <si>
    <t xml:space="preserve">113.348546605561</t>
  </si>
  <si>
    <t xml:space="preserve">23.074819879914</t>
  </si>
  <si>
    <t xml:space="preserve">113.408363431439</t>
  </si>
  <si>
    <t xml:space="preserve">23.1461410204408</t>
  </si>
  <si>
    <t xml:space="preserve">113.476845524181</t>
  </si>
  <si>
    <t xml:space="preserve">23.1541065666957</t>
  </si>
  <si>
    <t xml:space="preserve">113.399569311411</t>
  </si>
  <si>
    <t xml:space="preserve">23.2004416877769</t>
  </si>
  <si>
    <t xml:space="preserve">113.495195891331</t>
  </si>
  <si>
    <t xml:space="preserve">23.0906254771941</t>
  </si>
  <si>
    <t xml:space="preserve">113.340828239069</t>
  </si>
  <si>
    <t xml:space="preserve">23.1922991120517</t>
  </si>
  <si>
    <t xml:space="preserve">113.270352499041</t>
  </si>
  <si>
    <t xml:space="preserve">23.0669350597517</t>
  </si>
  <si>
    <t xml:space="preserve">113.468079261339</t>
  </si>
  <si>
    <t xml:space="preserve">23.2084087050088</t>
  </si>
  <si>
    <t xml:space="preserve">113.31928123654</t>
  </si>
  <si>
    <t xml:space="preserve">23.0752524236247</t>
  </si>
  <si>
    <t xml:space="preserve">113.291394443083</t>
  </si>
  <si>
    <t xml:space="preserve">23.1569141026131</t>
  </si>
  <si>
    <t xml:space="preserve">113.406112431018</t>
  </si>
  <si>
    <t xml:space="preserve">23.0197862274373</t>
  </si>
  <si>
    <t xml:space="preserve">113.544650819115</t>
  </si>
  <si>
    <t xml:space="preserve">23.1259442764745</t>
  </si>
  <si>
    <t xml:space="preserve">113.497202561491</t>
  </si>
  <si>
    <t xml:space="preserve">23.1989215038379</t>
  </si>
  <si>
    <t xml:space="preserve">113.298086150072</t>
  </si>
  <si>
    <t xml:space="preserve">22.9762505475095</t>
  </si>
  <si>
    <t xml:space="preserve">113.508747754605</t>
  </si>
  <si>
    <t xml:space="preserve">23.0493950730158</t>
  </si>
  <si>
    <t xml:space="preserve">757064.007309596</t>
  </si>
  <si>
    <t xml:space="preserve">2551192.21899872</t>
  </si>
  <si>
    <t xml:space="preserve">113.466755139859</t>
  </si>
  <si>
    <t xml:space="preserve">23.1362100262796</t>
  </si>
  <si>
    <t xml:space="preserve">113.259122026557</t>
  </si>
  <si>
    <t xml:space="preserve">22.9768452183472</t>
  </si>
  <si>
    <t xml:space="preserve">731599.755362334</t>
  </si>
  <si>
    <t xml:space="preserve">2542739.50570454</t>
  </si>
  <si>
    <t xml:space="preserve">113.251293427044</t>
  </si>
  <si>
    <t xml:space="preserve">23.0942933287393</t>
  </si>
  <si>
    <t xml:space="preserve">113.34004332643</t>
  </si>
  <si>
    <t xml:space="preserve">23.1471707042967</t>
  </si>
  <si>
    <t xml:space="preserve">113.234777276187</t>
  </si>
  <si>
    <t xml:space="preserve">23.2750973350416</t>
  </si>
  <si>
    <t xml:space="preserve">113.357044458297</t>
  </si>
  <si>
    <t xml:space="preserve">23.002468740567</t>
  </si>
  <si>
    <t xml:space="preserve">113.351223728575</t>
  </si>
  <si>
    <t xml:space="preserve">23.228255778472</t>
  </si>
  <si>
    <t xml:space="preserve">113.552715927007</t>
  </si>
  <si>
    <t xml:space="preserve">23.0818835002759</t>
  </si>
  <si>
    <t xml:space="preserve">761508.496894598</t>
  </si>
  <si>
    <t xml:space="preserve">2554869.19935918</t>
  </si>
  <si>
    <t xml:space="preserve">113.417492580609</t>
  </si>
  <si>
    <t xml:space="preserve">23.2597831102568</t>
  </si>
  <si>
    <t xml:space="preserve">747322.529191925</t>
  </si>
  <si>
    <t xml:space="preserve">2574339.44393924</t>
  </si>
  <si>
    <t xml:space="preserve">113.347763561633</t>
  </si>
  <si>
    <t xml:space="preserve">23.0296910513345</t>
  </si>
  <si>
    <t xml:space="preserve">113.534554363156</t>
  </si>
  <si>
    <t xml:space="preserve">23.1080526283192</t>
  </si>
  <si>
    <t xml:space="preserve">113.358144154994</t>
  </si>
  <si>
    <t xml:space="preserve">23.0656488159774</t>
  </si>
  <si>
    <t xml:space="preserve">113.524292138967</t>
  </si>
  <si>
    <t xml:space="preserve">23.081135518522</t>
  </si>
  <si>
    <t xml:space="preserve">113.279195736109</t>
  </si>
  <si>
    <t xml:space="preserve">23.0126372397726</t>
  </si>
  <si>
    <t xml:space="preserve">113.25204666151</t>
  </si>
  <si>
    <t xml:space="preserve">23.1394248557072</t>
  </si>
  <si>
    <t xml:space="preserve">113.320367141172</t>
  </si>
  <si>
    <t xml:space="preserve">23.1384336270956</t>
  </si>
  <si>
    <t xml:space="preserve">113.214502222048</t>
  </si>
  <si>
    <t xml:space="preserve">23.1404448235806</t>
  </si>
  <si>
    <t xml:space="preserve">726749.384717273</t>
  </si>
  <si>
    <t xml:space="preserve">2560789.7425369</t>
  </si>
  <si>
    <t xml:space="preserve">113.320056492596</t>
  </si>
  <si>
    <t xml:space="preserve">23.1203819112007</t>
  </si>
  <si>
    <t xml:space="preserve">113.573577984559</t>
  </si>
  <si>
    <t xml:space="preserve">23.2070141261008</t>
  </si>
  <si>
    <t xml:space="preserve">763401.77580893</t>
  </si>
  <si>
    <t xml:space="preserve">2568768.62867372</t>
  </si>
  <si>
    <t xml:space="preserve">113.216589237482</t>
  </si>
  <si>
    <t xml:space="preserve">23.3086622858145</t>
  </si>
  <si>
    <t xml:space="preserve">726678.771362715</t>
  </si>
  <si>
    <t xml:space="preserve">2579424.81772751</t>
  </si>
  <si>
    <t xml:space="preserve">113.292163407401</t>
  </si>
  <si>
    <t xml:space="preserve">23.2020440121379</t>
  </si>
  <si>
    <t xml:space="preserve">113.367424671325</t>
  </si>
  <si>
    <t xml:space="preserve">23.0384259772644</t>
  </si>
  <si>
    <t xml:space="preserve">113.389324306839</t>
  </si>
  <si>
    <t xml:space="preserve">23.1735143573364</t>
  </si>
  <si>
    <t xml:space="preserve">113.2711111034</t>
  </si>
  <si>
    <t xml:space="preserve">23.1120661472108</t>
  </si>
  <si>
    <t xml:space="preserve">113.348076542663</t>
  </si>
  <si>
    <t xml:space="preserve">23.0477426166812</t>
  </si>
  <si>
    <t xml:space="preserve">113.556293833127</t>
  </si>
  <si>
    <t xml:space="preserve">23.2250528863175</t>
  </si>
  <si>
    <t xml:space="preserve">113.205466006059</t>
  </si>
  <si>
    <t xml:space="preserve">23.2755121631686</t>
  </si>
  <si>
    <t xml:space="preserve">113.201944694262</t>
  </si>
  <si>
    <t xml:space="preserve">23.0588987802941</t>
  </si>
  <si>
    <t xml:space="preserve">725599.389525753</t>
  </si>
  <si>
    <t xml:space="preserve">2551738.36671435</t>
  </si>
  <si>
    <t xml:space="preserve">113.360038384061</t>
  </si>
  <si>
    <t xml:space="preserve">23.1739562255832</t>
  </si>
  <si>
    <t xml:space="preserve">113.151539111092</t>
  </si>
  <si>
    <t xml:space="preserve">23.289415940946</t>
  </si>
  <si>
    <t xml:space="preserve">720055.922370071</t>
  </si>
  <si>
    <t xml:space="preserve">2577192.71200293</t>
  </si>
  <si>
    <t xml:space="preserve">113.397160623378</t>
  </si>
  <si>
    <t xml:space="preserve">23.0650615213364</t>
  </si>
  <si>
    <t xml:space="preserve">113.377811264398</t>
  </si>
  <si>
    <t xml:space="preserve">23.0743819233227</t>
  </si>
  <si>
    <t xml:space="preserve">113.224557254449</t>
  </si>
  <si>
    <t xml:space="preserve">23.2481573009742</t>
  </si>
  <si>
    <t xml:space="preserve">113.273857911419</t>
  </si>
  <si>
    <t xml:space="preserve">23.274535726937</t>
  </si>
  <si>
    <t xml:space="preserve">113.436501110857</t>
  </si>
  <si>
    <t xml:space="preserve">23.0825149263288</t>
  </si>
  <si>
    <t xml:space="preserve">113.244698905467</t>
  </si>
  <si>
    <t xml:space="preserve">23.2839840069956</t>
  </si>
  <si>
    <t xml:space="preserve">113.352015474556</t>
  </si>
  <si>
    <t xml:space="preserve">23.2733833589927</t>
  </si>
  <si>
    <t xml:space="preserve">113.52564352924</t>
  </si>
  <si>
    <t xml:space="preserve">23.1533315243186</t>
  </si>
  <si>
    <t xml:space="preserve">113.20350754958</t>
  </si>
  <si>
    <t xml:space="preserve">23.1439547508813</t>
  </si>
  <si>
    <t xml:space="preserve">725617.341785107</t>
  </si>
  <si>
    <t xml:space="preserve">2561161.42598054</t>
  </si>
  <si>
    <t xml:space="preserve">113.29839171965</t>
  </si>
  <si>
    <t xml:space="preserve">22.9943028726088</t>
  </si>
  <si>
    <t xml:space="preserve">113.234024913305</t>
  </si>
  <si>
    <t xml:space="preserve">23.2299660495759</t>
  </si>
  <si>
    <t xml:space="preserve">113.280716769153</t>
  </si>
  <si>
    <t xml:space="preserve">23.1028991964688</t>
  </si>
  <si>
    <t xml:space="preserve">113.55487526248</t>
  </si>
  <si>
    <t xml:space="preserve">23.1734007685889</t>
  </si>
  <si>
    <t xml:space="preserve">761552.125136388</t>
  </si>
  <si>
    <t xml:space="preserve">2565011.18297609</t>
  </si>
  <si>
    <t xml:space="preserve">113.242737178625</t>
  </si>
  <si>
    <t xml:space="preserve">23.1666430086482</t>
  </si>
  <si>
    <t xml:space="preserve">113.421219950899</t>
  </si>
  <si>
    <t xml:space="preserve">23.0055295145926</t>
  </si>
  <si>
    <t xml:space="preserve">748171.863320524</t>
  </si>
  <si>
    <t xml:space="preserve">2546182.03728944</t>
  </si>
  <si>
    <t xml:space="preserve">113.476182185088</t>
  </si>
  <si>
    <t xml:space="preserve">23.1180073100968</t>
  </si>
  <si>
    <t xml:space="preserve">113.416184921379</t>
  </si>
  <si>
    <t xml:space="preserve">23.0376883155899</t>
  </si>
  <si>
    <t xml:space="preserve">113.311692461815</t>
  </si>
  <si>
    <t xml:space="preserve">23.2017581266165</t>
  </si>
  <si>
    <t xml:space="preserve">113.507639628896</t>
  </si>
  <si>
    <t xml:space="preserve">23.2348641973895</t>
  </si>
  <si>
    <t xml:space="preserve">113.580252062622</t>
  </si>
  <si>
    <t xml:space="preserve">23.1845261401462</t>
  </si>
  <si>
    <t xml:space="preserve">764129.396678999</t>
  </si>
  <si>
    <t xml:space="preserve">2566289.51971861</t>
  </si>
  <si>
    <t xml:space="preserve">113.330282993729</t>
  </si>
  <si>
    <t xml:space="preserve">23.1473153879664</t>
  </si>
  <si>
    <t xml:space="preserve">113.455682903852</t>
  </si>
  <si>
    <t xml:space="preserve">23.0641625476832</t>
  </si>
  <si>
    <t xml:space="preserve">113.25069220196</t>
  </si>
  <si>
    <t xml:space="preserve">23.0581879047864</t>
  </si>
  <si>
    <t xml:space="preserve">113.438787443439</t>
  </si>
  <si>
    <t xml:space="preserve">23.2088658658658</t>
  </si>
  <si>
    <t xml:space="preserve">113.322081296887</t>
  </si>
  <si>
    <t xml:space="preserve">23.2377172546361</t>
  </si>
  <si>
    <t xml:space="preserve">113.543010094674</t>
  </si>
  <si>
    <t xml:space="preserve">23.0721154130085</t>
  </si>
  <si>
    <t xml:space="preserve">760532.581211289</t>
  </si>
  <si>
    <t xml:space="preserve">2553769.76734455</t>
  </si>
  <si>
    <t xml:space="preserve">113.223212286389</t>
  </si>
  <si>
    <t xml:space="preserve">23.1669199395471</t>
  </si>
  <si>
    <t xml:space="preserve">113.281480160139</t>
  </si>
  <si>
    <t xml:space="preserve">23.1480297524437</t>
  </si>
  <si>
    <t xml:space="preserve">113.475354884822</t>
  </si>
  <si>
    <t xml:space="preserve">23.0728829819197</t>
  </si>
  <si>
    <t xml:space="preserve">113.340985458165</t>
  </si>
  <si>
    <t xml:space="preserve">23.2013247595544</t>
  </si>
  <si>
    <t xml:space="preserve">113.445603116681</t>
  </si>
  <si>
    <t xml:space="preserve">23.0462636480833</t>
  </si>
  <si>
    <t xml:space="preserve">113.166675536005</t>
  </si>
  <si>
    <t xml:space="preserve">23.294110027515</t>
  </si>
  <si>
    <t xml:space="preserve">721596.78245683</t>
  </si>
  <si>
    <t xml:space="preserve">113.410143217394</t>
  </si>
  <si>
    <t xml:space="preserve">23.2454182202048</t>
  </si>
  <si>
    <t xml:space="preserve">113.416345991708</t>
  </si>
  <si>
    <t xml:space="preserve">23.0467136442614</t>
  </si>
  <si>
    <t xml:space="preserve">113.1571549216</t>
  </si>
  <si>
    <t xml:space="preserve">23.2883273204238</t>
  </si>
  <si>
    <t xml:space="preserve">720632.281594136</t>
  </si>
  <si>
    <t xml:space="preserve">2577080.68420337</t>
  </si>
  <si>
    <t xml:space="preserve">113.26089939755</t>
  </si>
  <si>
    <t xml:space="preserve">23.0851275599869</t>
  </si>
  <si>
    <t xml:space="preserve">113.205317354253</t>
  </si>
  <si>
    <t xml:space="preserve">23.2664857492696</t>
  </si>
  <si>
    <t xml:space="preserve">113.245001845845</t>
  </si>
  <si>
    <t xml:space="preserve">23.3020362988262</t>
  </si>
  <si>
    <t xml:space="preserve">113.362635790706</t>
  </si>
  <si>
    <t xml:space="preserve">22.9885539977917</t>
  </si>
  <si>
    <t xml:space="preserve">742194.963196807</t>
  </si>
  <si>
    <t xml:space="preserve">2544203.66634311</t>
  </si>
  <si>
    <t xml:space="preserve">113.526490910339</t>
  </si>
  <si>
    <t xml:space="preserve">23.1984536542774</t>
  </si>
  <si>
    <t xml:space="preserve">113.447565717984</t>
  </si>
  <si>
    <t xml:space="preserve">23.1545643500085</t>
  </si>
  <si>
    <t xml:space="preserve">113.25322051965</t>
  </si>
  <si>
    <t xml:space="preserve">22.9961389558045</t>
  </si>
  <si>
    <t xml:space="preserve">730961.693025652</t>
  </si>
  <si>
    <t xml:space="preserve">2544867.16126159</t>
  </si>
  <si>
    <t xml:space="preserve">113.535742879079</t>
  </si>
  <si>
    <t xml:space="preserve">23.1712234558348</t>
  </si>
  <si>
    <t xml:space="preserve">113.213098927124</t>
  </si>
  <si>
    <t xml:space="preserve">23.0851627014961</t>
  </si>
  <si>
    <t xml:space="preserve">726698.532846992</t>
  </si>
  <si>
    <t xml:space="preserve">2554664.57557703</t>
  </si>
  <si>
    <t xml:space="preserve">113.213758087119</t>
  </si>
  <si>
    <t xml:space="preserve">23.1851037377859</t>
  </si>
  <si>
    <t xml:space="preserve">726597.95182369</t>
  </si>
  <si>
    <t xml:space="preserve">2565734.98182259</t>
  </si>
  <si>
    <t xml:space="preserve">113.562469010801</t>
  </si>
  <si>
    <t xml:space="preserve">23.0980881719639</t>
  </si>
  <si>
    <t xml:space="preserve">762476.591289502</t>
  </si>
  <si>
    <t xml:space="preserve">2556681.82861146</t>
  </si>
  <si>
    <t xml:space="preserve">113.436663887355</t>
  </si>
  <si>
    <t xml:space="preserve">23.0915400676164</t>
  </si>
  <si>
    <t xml:space="preserve">113.481478813838</t>
  </si>
  <si>
    <t xml:space="preserve">23.2503909780154</t>
  </si>
  <si>
    <t xml:space="preserve">753889.2680549</t>
  </si>
  <si>
    <t xml:space="preserve">2573409.65970813</t>
  </si>
  <si>
    <t xml:space="preserve">113.378606040617</t>
  </si>
  <si>
    <t xml:space="preserve">23.1195095153858</t>
  </si>
  <si>
    <t xml:space="preserve">113.36916514759</t>
  </si>
  <si>
    <t xml:space="preserve">23.1377075065858</t>
  </si>
  <si>
    <t xml:space="preserve">113.456339045687</t>
  </si>
  <si>
    <t xml:space="preserve">23.1002626093057</t>
  </si>
  <si>
    <t xml:space="preserve">113.178501429622</t>
  </si>
  <si>
    <t xml:space="preserve">23.2312685424169</t>
  </si>
  <si>
    <t xml:space="preserve">722911.249335801</t>
  </si>
  <si>
    <t xml:space="preserve">2570793.60756442</t>
  </si>
  <si>
    <t xml:space="preserve">113.418609505303</t>
  </si>
  <si>
    <t xml:space="preserve">23.1730670510017</t>
  </si>
  <si>
    <t xml:space="preserve">113.303478262303</t>
  </si>
  <si>
    <t xml:space="preserve">23.2921597230041</t>
  </si>
  <si>
    <t xml:space="preserve">113.279499330288</t>
  </si>
  <si>
    <t xml:space="preserve">23.0306897210918</t>
  </si>
  <si>
    <t xml:space="preserve">113.409818888936</t>
  </si>
  <si>
    <t xml:space="preserve">23.2273679230156</t>
  </si>
  <si>
    <t xml:space="preserve">113.40037624738</t>
  </si>
  <si>
    <t xml:space="preserve">23.2455678401505</t>
  </si>
  <si>
    <t xml:space="preserve">113.337189093007</t>
  </si>
  <si>
    <t xml:space="preserve">22.984754106846</t>
  </si>
  <si>
    <t xml:space="preserve">739592.100019388</t>
  </si>
  <si>
    <t xml:space="preserve">2543740.95186793</t>
  </si>
  <si>
    <t xml:space="preserve">113.269526838226</t>
  </si>
  <si>
    <t xml:space="preserve">22.9712857759582</t>
  </si>
  <si>
    <t xml:space="preserve">732676.346497639</t>
  </si>
  <si>
    <t xml:space="preserve">2542140.21121393</t>
  </si>
  <si>
    <t xml:space="preserve">113.340671098861</t>
  </si>
  <si>
    <t xml:space="preserve">23.1832734531946</t>
  </si>
  <si>
    <t xml:space="preserve">113.390931224982</t>
  </si>
  <si>
    <t xml:space="preserve">23.2637673637953</t>
  </si>
  <si>
    <t xml:space="preserve">113.378128935051</t>
  </si>
  <si>
    <t xml:space="preserve">23.0924329941921</t>
  </si>
  <si>
    <t xml:space="preserve">113.357201320493</t>
  </si>
  <si>
    <t xml:space="preserve">23.0114944995356</t>
  </si>
  <si>
    <t xml:space="preserve">113.254774016301</t>
  </si>
  <si>
    <t xml:space="preserve">23.3018960186873</t>
  </si>
  <si>
    <t xml:space="preserve">113.225457277627</t>
  </si>
  <si>
    <t xml:space="preserve">23.3023150344873</t>
  </si>
  <si>
    <t xml:space="preserve">113.19480857767</t>
  </si>
  <si>
    <t xml:space="preserve">23.221490216355</t>
  </si>
  <si>
    <t xml:space="preserve">113.486938768578</t>
  </si>
  <si>
    <t xml:space="preserve">23.1720021911894</t>
  </si>
  <si>
    <t xml:space="preserve">113.408686298382</t>
  </si>
  <si>
    <t xml:space="preserve">23.1641915230882</t>
  </si>
  <si>
    <t xml:space="preserve">113.581011283344</t>
  </si>
  <si>
    <t xml:space="preserve">23.1790293778637</t>
  </si>
  <si>
    <t xml:space="preserve">764217.956890924</t>
  </si>
  <si>
    <t xml:space="preserve">2565681.96626576</t>
  </si>
  <si>
    <t xml:space="preserve">113.417961160792</t>
  </si>
  <si>
    <t xml:space="preserve">23.1369663054739</t>
  </si>
  <si>
    <t xml:space="preserve">113.525812835327</t>
  </si>
  <si>
    <t xml:space="preserve">23.1623559733276</t>
  </si>
  <si>
    <t xml:space="preserve">113.438459839476</t>
  </si>
  <si>
    <t xml:space="preserve">23.1908158687532</t>
  </si>
  <si>
    <t xml:space="preserve">113.487773923039</t>
  </si>
  <si>
    <t xml:space="preserve">23.2171255553513</t>
  </si>
  <si>
    <t xml:space="preserve">113.312314265695</t>
  </si>
  <si>
    <t xml:space="preserve">23.2378613546792</t>
  </si>
  <si>
    <t xml:space="preserve">113.334707135803</t>
  </si>
  <si>
    <t xml:space="preserve">22.9777678493571</t>
  </si>
  <si>
    <t xml:space="preserve">739349.886671008</t>
  </si>
  <si>
    <t xml:space="preserve">2542963.0730177</t>
  </si>
  <si>
    <t xml:space="preserve">113.272176358348</t>
  </si>
  <si>
    <t xml:space="preserve">23.1752491964191</t>
  </si>
  <si>
    <t xml:space="preserve">113.427070472737</t>
  </si>
  <si>
    <t xml:space="preserve">23.1007155885645</t>
  </si>
  <si>
    <t xml:space="preserve">113.330595416641</t>
  </si>
  <si>
    <t xml:space="preserve">23.1653669107901</t>
  </si>
  <si>
    <t xml:space="preserve">113.222914228887</t>
  </si>
  <si>
    <t xml:space="preserve">23.1488670687475</t>
  </si>
  <si>
    <t xml:space="preserve">113.288794375262</t>
  </si>
  <si>
    <t xml:space="preserve">23.0034703000075</t>
  </si>
  <si>
    <t xml:space="preserve">113.263630311634</t>
  </si>
  <si>
    <t xml:space="preserve">23.2475988478139</t>
  </si>
  <si>
    <t xml:space="preserve">113.293707134198</t>
  </si>
  <si>
    <t xml:space="preserve">23.2923029819298</t>
  </si>
  <si>
    <t xml:space="preserve">113.367898391726</t>
  </si>
  <si>
    <t xml:space="preserve">23.0655028939922</t>
  </si>
  <si>
    <t xml:space="preserve">113.429023339271</t>
  </si>
  <si>
    <t xml:space="preserve">23.2090170424888</t>
  </si>
  <si>
    <t xml:space="preserve">113.288946705202</t>
  </si>
  <si>
    <t xml:space="preserve">23.0124964961157</t>
  </si>
  <si>
    <t xml:space="preserve">113.215535346945</t>
  </si>
  <si>
    <t xml:space="preserve">23.2934271694661</t>
  </si>
  <si>
    <t xml:space="preserve">113.377176881578</t>
  </si>
  <si>
    <t xml:space="preserve">23.03827964554</t>
  </si>
  <si>
    <t xml:space="preserve">113.207197889355</t>
  </si>
  <si>
    <t xml:space="preserve">23.1068680817989</t>
  </si>
  <si>
    <t xml:space="preserve">726057.504871461</t>
  </si>
  <si>
    <t xml:space="preserve">2557059.4767741</t>
  </si>
  <si>
    <t xml:space="preserve">113.485274738232</t>
  </si>
  <si>
    <t xml:space="preserve">23.0817546028142</t>
  </si>
  <si>
    <t xml:space="preserve">113.439115376266</t>
  </si>
  <si>
    <t xml:space="preserve">23.2269158171969</t>
  </si>
  <si>
    <t xml:space="preserve">113.418934166237</t>
  </si>
  <si>
    <t xml:space="preserve">23.1911173552991</t>
  </si>
  <si>
    <t xml:space="preserve">113.350907585519</t>
  </si>
  <si>
    <t xml:space="preserve">23.210204666598</t>
  </si>
  <si>
    <t xml:space="preserve">113.437315812574</t>
  </si>
  <si>
    <t xml:space="preserve">23.1276405187584</t>
  </si>
  <si>
    <t xml:space="preserve">113.26165550945</t>
  </si>
  <si>
    <t xml:space="preserve">23.1302588396804</t>
  </si>
  <si>
    <t xml:space="preserve">113.273092418989</t>
  </si>
  <si>
    <t xml:space="preserve">23.2294056554583</t>
  </si>
  <si>
    <t xml:space="preserve">113.253407260789</t>
  </si>
  <si>
    <t xml:space="preserve">23.220660894554</t>
  </si>
  <si>
    <t xml:space="preserve">113.29032113291</t>
  </si>
  <si>
    <t xml:space="preserve">23.0937317548146</t>
  </si>
  <si>
    <t xml:space="preserve">113.436338416232</t>
  </si>
  <si>
    <t xml:space="preserve">23.0734897736479</t>
  </si>
  <si>
    <t xml:space="preserve">113.475851015317</t>
  </si>
  <si>
    <t xml:space="preserve">23.0999576131273</t>
  </si>
  <si>
    <t xml:space="preserve">113.188043581554</t>
  </si>
  <si>
    <t xml:space="preserve">23.1565628188046</t>
  </si>
  <si>
    <t xml:space="preserve">724012.471125868</t>
  </si>
  <si>
    <t xml:space="preserve">2562534.00048484</t>
  </si>
  <si>
    <t xml:space="preserve">113.565709244876</t>
  </si>
  <si>
    <t xml:space="preserve">23.2304778852455</t>
  </si>
  <si>
    <t xml:space="preserve">762550.128040637</t>
  </si>
  <si>
    <t xml:space="preserve">2571353.690634</t>
  </si>
  <si>
    <t xml:space="preserve">113.360225416751</t>
  </si>
  <si>
    <t xml:space="preserve">23.2804023205454</t>
  </si>
  <si>
    <t xml:space="preserve">741424.274067646</t>
  </si>
  <si>
    <t xml:space="preserve">2576526.84663075</t>
  </si>
  <si>
    <t xml:space="preserve">113.478342917214</t>
  </si>
  <si>
    <t xml:space="preserve">23.2353292234194</t>
  </si>
  <si>
    <t xml:space="preserve">113.54380033176</t>
  </si>
  <si>
    <t xml:space="preserve">23.0808223683437</t>
  </si>
  <si>
    <t xml:space="preserve">113.408202119573</t>
  </si>
  <si>
    <t xml:space="preserve">23.1371157520242</t>
  </si>
  <si>
    <t xml:space="preserve">113.184794050826</t>
  </si>
  <si>
    <t xml:space="preserve">23.061805842374</t>
  </si>
  <si>
    <t xml:space="preserve">723836.818651774</t>
  </si>
  <si>
    <t xml:space="preserve">2552033.97452981</t>
  </si>
  <si>
    <t xml:space="preserve">113.261878106243</t>
  </si>
  <si>
    <t xml:space="preserve">22.9719706969436</t>
  </si>
  <si>
    <t xml:space="preserve">731890.728309107</t>
  </si>
  <si>
    <t xml:space="preserve">2542203.96021826</t>
  </si>
  <si>
    <t xml:space="preserve">113.534723895295</t>
  </si>
  <si>
    <t xml:space="preserve">23.1170770667535</t>
  </si>
  <si>
    <t xml:space="preserve">113.260295876</t>
  </si>
  <si>
    <t xml:space="preserve">23.0490223337774</t>
  </si>
  <si>
    <t xml:space="preserve">113.447073956961</t>
  </si>
  <si>
    <t xml:space="preserve">23.1274893286033</t>
  </si>
  <si>
    <t xml:space="preserve">113.457655294586</t>
  </si>
  <si>
    <t xml:space="preserve">23.172462184255</t>
  </si>
  <si>
    <t xml:space="preserve">113.213244328216</t>
  </si>
  <si>
    <t xml:space="preserve">23.1215622455274</t>
  </si>
  <si>
    <t xml:space="preserve">726652.293064128</t>
  </si>
  <si>
    <t xml:space="preserve">2558696.36853473</t>
  </si>
  <si>
    <t xml:space="preserve">113.281327328424</t>
  </si>
  <si>
    <t xml:space="preserve">23.1390036638093</t>
  </si>
  <si>
    <t xml:space="preserve">113.506460666339</t>
  </si>
  <si>
    <t xml:space="preserve">23.171692508979</t>
  </si>
  <si>
    <t xml:space="preserve">113.185851570664</t>
  </si>
  <si>
    <t xml:space="preserve">23.2578407117422</t>
  </si>
  <si>
    <t xml:space="preserve">723619.257985266</t>
  </si>
  <si>
    <t xml:space="preserve">2573748.02252012</t>
  </si>
  <si>
    <t xml:space="preserve">113.301155740352</t>
  </si>
  <si>
    <t xml:space="preserve">23.1567717715303</t>
  </si>
  <si>
    <t xml:space="preserve">113.524798273525</t>
  </si>
  <si>
    <t xml:space="preserve">23.1082091068319</t>
  </si>
  <si>
    <t xml:space="preserve">113.398282418338</t>
  </si>
  <si>
    <t xml:space="preserve">23.1282392509669</t>
  </si>
  <si>
    <t xml:space="preserve">113.231480956596</t>
  </si>
  <si>
    <t xml:space="preserve">23.0765175722157</t>
  </si>
  <si>
    <t xml:space="preserve">113.311226927215</t>
  </si>
  <si>
    <t xml:space="preserve">23.1746805865549</t>
  </si>
  <si>
    <t xml:space="preserve">113.529324667964</t>
  </si>
  <si>
    <t xml:space="preserve">23.0483766458449</t>
  </si>
  <si>
    <t xml:space="preserve">759175.366877389</t>
  </si>
  <si>
    <t xml:space="preserve">2551115.73617017</t>
  </si>
  <si>
    <t xml:space="preserve">113.21367696031</t>
  </si>
  <si>
    <t xml:space="preserve">23.1760557411136</t>
  </si>
  <si>
    <t xml:space="preserve">726604.893624471</t>
  </si>
  <si>
    <t xml:space="preserve">2564732.70225051</t>
  </si>
  <si>
    <t xml:space="preserve">113.292471533859</t>
  </si>
  <si>
    <t xml:space="preserve">23.2200958967517</t>
  </si>
  <si>
    <t xml:space="preserve">113.288332917871</t>
  </si>
  <si>
    <t xml:space="preserve">22.9703088913727</t>
  </si>
  <si>
    <t xml:space="preserve">734606.78506021</t>
  </si>
  <si>
    <t xml:space="preserve">2542061.96622826</t>
  </si>
  <si>
    <t xml:space="preserve">113.387406626244</t>
  </si>
  <si>
    <t xml:space="preserve">23.0652092466517</t>
  </si>
  <si>
    <t xml:space="preserve">113.262869247074</t>
  </si>
  <si>
    <t xml:space="preserve">23.2024683012511</t>
  </si>
  <si>
    <t xml:space="preserve">113.360672335604</t>
  </si>
  <si>
    <t xml:space="preserve">23.2100583321361</t>
  </si>
  <si>
    <t xml:space="preserve">113.439443638153</t>
  </si>
  <si>
    <t xml:space="preserve">23.2449657227169</t>
  </si>
  <si>
    <t xml:space="preserve">113.349488862547</t>
  </si>
  <si>
    <t xml:space="preserve">23.128974100781</t>
  </si>
  <si>
    <t xml:space="preserve">113.496364978632</t>
  </si>
  <si>
    <t xml:space="preserve">23.1537983601685</t>
  </si>
  <si>
    <t xml:space="preserve">113.177024939964</t>
  </si>
  <si>
    <t xml:space="preserve">23.307969434754</t>
  </si>
  <si>
    <t xml:space="preserve">722632.536652587</t>
  </si>
  <si>
    <t xml:space="preserve">2579286.6439668</t>
  </si>
  <si>
    <t xml:space="preserve">113.447729803084</t>
  </si>
  <si>
    <t xml:space="preserve">23.1635893342853</t>
  </si>
  <si>
    <t xml:space="preserve">113.494862621489</t>
  </si>
  <si>
    <t xml:space="preserve">23.072575978965</t>
  </si>
  <si>
    <t xml:space="preserve">113.377652548918</t>
  </si>
  <si>
    <t xml:space="preserve">23.065356370877</t>
  </si>
  <si>
    <t xml:space="preserve">113.166907212254</t>
  </si>
  <si>
    <t xml:space="preserve">23.285276667645</t>
  </si>
  <si>
    <t xml:space="preserve">721635.121768177</t>
  </si>
  <si>
    <t xml:space="preserve">2576757.69113018</t>
  </si>
  <si>
    <t xml:space="preserve">113.57538483251</t>
  </si>
  <si>
    <t xml:space="preserve">23.2159176019161</t>
  </si>
  <si>
    <t xml:space="preserve">763569.30506577</t>
  </si>
  <si>
    <t xml:space="preserve">2569758.23676118</t>
  </si>
  <si>
    <t xml:space="preserve">113.485939346895</t>
  </si>
  <si>
    <t xml:space="preserve">23.117853775608</t>
  </si>
  <si>
    <t xml:space="preserve">113.339104030415</t>
  </si>
  <si>
    <t xml:space="preserve">23.0930162409436</t>
  </si>
  <si>
    <t xml:space="preserve">113.410305503605</t>
  </si>
  <si>
    <t xml:space="preserve">23.2544433516492</t>
  </si>
  <si>
    <t xml:space="preserve">113.532526009604</t>
  </si>
  <si>
    <t xml:space="preserve">23.0549212735325</t>
  </si>
  <si>
    <t xml:space="preserve">759490.995813533</t>
  </si>
  <si>
    <t xml:space="preserve">2551846.40297592</t>
  </si>
  <si>
    <t xml:space="preserve">113.545410918126</t>
  </si>
  <si>
    <t xml:space="preserve">23.1711413374667</t>
  </si>
  <si>
    <t xml:space="preserve">760587.159334231</t>
  </si>
  <si>
    <t xml:space="preserve">2564743.89833613</t>
  </si>
  <si>
    <t xml:space="preserve">113.399086120577</t>
  </si>
  <si>
    <t xml:space="preserve">23.1733658594299</t>
  </si>
  <si>
    <t xml:space="preserve">113.34792001274</t>
  </si>
  <si>
    <t xml:space="preserve">23.0387168396579</t>
  </si>
  <si>
    <t xml:space="preserve">113.574348520857</t>
  </si>
  <si>
    <t xml:space="preserve">23.1882657392397</t>
  </si>
  <si>
    <t xml:space="preserve">763517.459739152</t>
  </si>
  <si>
    <t xml:space="preserve">2566693.07802201</t>
  </si>
  <si>
    <t xml:space="preserve">113.495029214493</t>
  </si>
  <si>
    <t xml:space="preserve">23.0816007338019</t>
  </si>
  <si>
    <t xml:space="preserve">113.282552133952</t>
  </si>
  <si>
    <t xml:space="preserve">23.2112120566293</t>
  </si>
  <si>
    <t xml:space="preserve">113.2511430073</t>
  </si>
  <si>
    <t xml:space="preserve">23.0852669896051</t>
  </si>
  <si>
    <t xml:space="preserve">113.252801790953</t>
  </si>
  <si>
    <t xml:space="preserve">23.1845561011707</t>
  </si>
  <si>
    <t xml:space="preserve">113.342088202667</t>
  </si>
  <si>
    <t xml:space="preserve">23.264503973846</t>
  </si>
  <si>
    <t xml:space="preserve">113.23252583736</t>
  </si>
  <si>
    <t xml:space="preserve">23.1397026330486</t>
  </si>
  <si>
    <t xml:space="preserve">113.349331622227</t>
  </si>
  <si>
    <t xml:space="preserve">23.1199484256238</t>
  </si>
  <si>
    <t xml:space="preserve">113.302857214078</t>
  </si>
  <si>
    <t xml:space="preserve">23.2560565187307</t>
  </si>
  <si>
    <t xml:space="preserve">113.260597484884</t>
  </si>
  <si>
    <t xml:space="preserve">23.0670749693601</t>
  </si>
  <si>
    <t xml:space="preserve">113.358932028546</t>
  </si>
  <si>
    <t xml:space="preserve">23.1107771017656</t>
  </si>
  <si>
    <t xml:space="preserve">113.359247733115</t>
  </si>
  <si>
    <t xml:space="preserve">23.1288283367428</t>
  </si>
  <si>
    <t xml:space="preserve">113.524123597107</t>
  </si>
  <si>
    <t xml:space="preserve">23.0721109661383</t>
  </si>
  <si>
    <t xml:space="preserve">113.301618847552</t>
  </si>
  <si>
    <t xml:space="preserve">23.1838495657482</t>
  </si>
  <si>
    <t xml:space="preserve">113.471349998147</t>
  </si>
  <si>
    <t xml:space="preserve">23.0573036604929</t>
  </si>
  <si>
    <t xml:space="preserve">753215.490776265</t>
  </si>
  <si>
    <t xml:space="preserve">2552002.99786013</t>
  </si>
  <si>
    <t xml:space="preserve">113.368531132587</t>
  </si>
  <si>
    <t xml:space="preserve">23.1016052910269</t>
  </si>
  <si>
    <t xml:space="preserve">113.248961481046</t>
  </si>
  <si>
    <t xml:space="preserve">23.0436318341202</t>
  </si>
  <si>
    <t xml:space="preserve">730444.187491808</t>
  </si>
  <si>
    <t xml:space="preserve">2550120.7473307</t>
  </si>
  <si>
    <t xml:space="preserve">113.544821173265</t>
  </si>
  <si>
    <t xml:space="preserve">23.1349686235931</t>
  </si>
  <si>
    <t xml:space="preserve">113.185943504536</t>
  </si>
  <si>
    <t xml:space="preserve">23.2486132003942</t>
  </si>
  <si>
    <t xml:space="preserve">723644.06788599</t>
  </si>
  <si>
    <t xml:space="preserve">2572726.13332298</t>
  </si>
  <si>
    <t xml:space="preserve">113.366611934863</t>
  </si>
  <si>
    <t xml:space="preserve">22.9933783147103</t>
  </si>
  <si>
    <t xml:space="preserve">742594.09572895</t>
  </si>
  <si>
    <t xml:space="preserve">2544744.61115682</t>
  </si>
  <si>
    <t xml:space="preserve">113.58262743112</t>
  </si>
  <si>
    <t xml:space="preserve">23.2252146083135</t>
  </si>
  <si>
    <t xml:space="preserve">764292.556549858</t>
  </si>
  <si>
    <t xml:space="preserve">2570801.33433874</t>
  </si>
  <si>
    <t xml:space="preserve">113.524629477151</t>
  </si>
  <si>
    <t xml:space="preserve">23.0991845888726</t>
  </si>
  <si>
    <t xml:space="preserve">113.240937685843</t>
  </si>
  <si>
    <t xml:space="preserve">23.0583265512856</t>
  </si>
  <si>
    <t xml:space="preserve">113.477843034676</t>
  </si>
  <si>
    <t xml:space="preserve">23.2082551077963</t>
  </si>
  <si>
    <t xml:space="preserve">113.222467703867</t>
  </si>
  <si>
    <t xml:space="preserve">23.1217876782544</t>
  </si>
  <si>
    <t xml:space="preserve">113.533707980193</t>
  </si>
  <si>
    <t xml:space="preserve">23.062930263856</t>
  </si>
  <si>
    <t xml:space="preserve">113.332633826645</t>
  </si>
  <si>
    <t xml:space="preserve">23.2827007026599</t>
  </si>
  <si>
    <t xml:space="preserve">113.30906368728</t>
  </si>
  <si>
    <t xml:space="preserve">23.0483173871419</t>
  </si>
  <si>
    <t xml:space="preserve">113.35688767515</t>
  </si>
  <si>
    <t xml:space="preserve">22.9934429703049</t>
  </si>
  <si>
    <t xml:space="preserve">113.223510643424</t>
  </si>
  <si>
    <t xml:space="preserve">23.1849727653565</t>
  </si>
  <si>
    <t xml:space="preserve">113.361625651123</t>
  </si>
  <si>
    <t xml:space="preserve">23.2642111505492</t>
  </si>
  <si>
    <t xml:space="preserve">113.319901285387</t>
  </si>
  <si>
    <t xml:space="preserve">23.1113560362883</t>
  </si>
  <si>
    <t xml:space="preserve">113.458811357532</t>
  </si>
  <si>
    <t xml:space="preserve">23.2356362113992</t>
  </si>
  <si>
    <t xml:space="preserve">113.214341771674</t>
  </si>
  <si>
    <t xml:space="preserve">23.221216199277</t>
  </si>
  <si>
    <t xml:space="preserve">113.259999947503</t>
  </si>
  <si>
    <t xml:space="preserve">22.9947582157621</t>
  </si>
  <si>
    <t xml:space="preserve">731659.213780482</t>
  </si>
  <si>
    <t xml:space="preserve">2544724.93243476</t>
  </si>
  <si>
    <t xml:space="preserve">113.446256001386</t>
  </si>
  <si>
    <t xml:space="preserve">23.0823640645678</t>
  </si>
  <si>
    <t xml:space="preserve">113.321456872296</t>
  </si>
  <si>
    <t xml:space="preserve">23.2016142760802</t>
  </si>
  <si>
    <t xml:space="preserve">113.554065366616</t>
  </si>
  <si>
    <t xml:space="preserve">23.1077370514117</t>
  </si>
  <si>
    <t xml:space="preserve">761596.689779174</t>
  </si>
  <si>
    <t xml:space="preserve">2557735.61516999</t>
  </si>
  <si>
    <t xml:space="preserve">113.331534569866</t>
  </si>
  <si>
    <t xml:space="preserve">23.2195212071004</t>
  </si>
  <si>
    <t xml:space="preserve">113.386293314677</t>
  </si>
  <si>
    <t xml:space="preserve">23.0020305106314</t>
  </si>
  <si>
    <t xml:space="preserve">113.378765235791</t>
  </si>
  <si>
    <t xml:space="preserve">23.1285349997395</t>
  </si>
  <si>
    <t xml:space="preserve">113.231183094457</t>
  </si>
  <si>
    <t xml:space="preserve">23.0584645966651</t>
  </si>
  <si>
    <t xml:space="preserve">113.445277167043</t>
  </si>
  <si>
    <t xml:space="preserve">23.0282133715042</t>
  </si>
  <si>
    <t xml:space="preserve">113.525136120967</t>
  </si>
  <si>
    <t xml:space="preserve">23.1262581082999</t>
  </si>
  <si>
    <t xml:space="preserve">113.536423909134</t>
  </si>
  <si>
    <t xml:space="preserve">23.2073208182563</t>
  </si>
  <si>
    <t xml:space="preserve">113.185344135706</t>
  </si>
  <si>
    <t xml:space="preserve">23.2396721732562</t>
  </si>
  <si>
    <t xml:space="preserve">723597.639625531</t>
  </si>
  <si>
    <t xml:space="preserve">2571734.91021054</t>
  </si>
  <si>
    <t xml:space="preserve">113.565885631065</t>
  </si>
  <si>
    <t xml:space="preserve">23.2158696119196</t>
  </si>
  <si>
    <t xml:space="preserve">113.429186609837</t>
  </si>
  <si>
    <t xml:space="preserve">23.218042089398</t>
  </si>
  <si>
    <t xml:space="preserve">113.387725436639</t>
  </si>
  <si>
    <t xml:space="preserve">23.0832602120452</t>
  </si>
  <si>
    <t xml:space="preserve">113.523095753144</t>
  </si>
  <si>
    <t xml:space="preserve">23.045417919129</t>
  </si>
  <si>
    <t xml:space="preserve">758542.466687759</t>
  </si>
  <si>
    <t xml:space="preserve">2550776.95231499</t>
  </si>
  <si>
    <t xml:space="preserve">113.398925218611</t>
  </si>
  <si>
    <t xml:space="preserve">23.164340560516</t>
  </si>
  <si>
    <t xml:space="preserve">113.233874666923</t>
  </si>
  <si>
    <t xml:space="preserve">23.2209397586265</t>
  </si>
  <si>
    <t xml:space="preserve">113.318971679784</t>
  </si>
  <si>
    <t xml:space="preserve">23.0572005495357</t>
  </si>
  <si>
    <t xml:space="preserve">113.280107436927</t>
  </si>
  <si>
    <t xml:space="preserve">23.0667945488186</t>
  </si>
  <si>
    <t xml:space="preserve">113.573119965952</t>
  </si>
  <si>
    <t xml:space="preserve">23.1975544881846</t>
  </si>
  <si>
    <t xml:space="preserve">763373.430633069</t>
  </si>
  <si>
    <t xml:space="preserve">2567719.85855523</t>
  </si>
  <si>
    <t xml:space="preserve">113.327168004093</t>
  </si>
  <si>
    <t xml:space="preserve">22.97601964395</t>
  </si>
  <si>
    <t xml:space="preserve">738579.762539603</t>
  </si>
  <si>
    <t xml:space="preserve">2542757.14965106</t>
  </si>
  <si>
    <t xml:space="preserve">113.223659934323</t>
  </si>
  <si>
    <t xml:space="preserve">23.1939991613808</t>
  </si>
  <si>
    <t xml:space="preserve">113.331064639736</t>
  </si>
  <si>
    <t xml:space="preserve">23.1924441100028</t>
  </si>
  <si>
    <t xml:space="preserve">113.447237794947</t>
  </si>
  <si>
    <t xml:space="preserve">23.1365143471638</t>
  </si>
  <si>
    <t xml:space="preserve">113.278740918257</t>
  </si>
  <si>
    <t xml:space="preserve">22.9855584335562</t>
  </si>
  <si>
    <t xml:space="preserve">113.17768456363</t>
  </si>
  <si>
    <t xml:space="preserve">23.0773067326244</t>
  </si>
  <si>
    <t xml:space="preserve">723082.60964259</t>
  </si>
  <si>
    <t xml:space="preserve">2553739.92743531</t>
  </si>
  <si>
    <t xml:space="preserve">113.269595801494</t>
  </si>
  <si>
    <t xml:space="preserve">23.0218036911206</t>
  </si>
  <si>
    <t xml:space="preserve">113.195103899835</t>
  </si>
  <si>
    <t xml:space="preserve">23.2395432640129</t>
  </si>
  <si>
    <t xml:space="preserve">113.348233151426</t>
  </si>
  <si>
    <t xml:space="preserve">23.0567683824008</t>
  </si>
  <si>
    <t xml:space="preserve">113.386452118918</t>
  </si>
  <si>
    <t xml:space="preserve">23.0110560783326</t>
  </si>
  <si>
    <t xml:space="preserve">113.310607304304</t>
  </si>
  <si>
    <t xml:space="preserve">23.1385770413072</t>
  </si>
  <si>
    <t xml:space="preserve">113.1984493269</t>
  </si>
  <si>
    <t xml:space="preserve">23.2072003564317</t>
  </si>
  <si>
    <t xml:space="preserve">724993.42037092</t>
  </si>
  <si>
    <t xml:space="preserve">2568158.60868682</t>
  </si>
  <si>
    <t xml:space="preserve">113.47634789488</t>
  </si>
  <si>
    <t xml:space="preserve">23.1270321414196</t>
  </si>
  <si>
    <t xml:space="preserve">113.281786054005</t>
  </si>
  <si>
    <t xml:space="preserve">23.1660818958462</t>
  </si>
  <si>
    <t xml:space="preserve">113.416829689535</t>
  </si>
  <si>
    <t xml:space="preserve">23.0737895620914</t>
  </si>
  <si>
    <t xml:space="preserve">113.213900332986</t>
  </si>
  <si>
    <t xml:space="preserve">23.1941402450621</t>
  </si>
  <si>
    <t xml:space="preserve">726597.280464517</t>
  </si>
  <si>
    <t xml:space="preserve">2566736.08517089</t>
  </si>
  <si>
    <t xml:space="preserve">113.52615170265</t>
  </si>
  <si>
    <t xml:space="preserve">23.1804048368273</t>
  </si>
  <si>
    <t xml:space="preserve">113.253862161116</t>
  </si>
  <si>
    <t xml:space="preserve">23.2477393710301</t>
  </si>
  <si>
    <t xml:space="preserve">113.253558818198</t>
  </si>
  <si>
    <t xml:space="preserve">23.229687064677</t>
  </si>
  <si>
    <t xml:space="preserve">113.390569607159</t>
  </si>
  <si>
    <t xml:space="preserve">23.2699470799495</t>
  </si>
  <si>
    <t xml:space="preserve">744548.484829847</t>
  </si>
  <si>
    <t xml:space="preserve">2575419.62520658</t>
  </si>
  <si>
    <t xml:space="preserve">113.350283715412</t>
  </si>
  <si>
    <t xml:space="preserve">23.2883917913682</t>
  </si>
  <si>
    <t xml:space="preserve">740392.59686293</t>
  </si>
  <si>
    <t xml:space="preserve">2577395.28832994</t>
  </si>
  <si>
    <t xml:space="preserve">113.386611003209</t>
  </si>
  <si>
    <t xml:space="preserve">23.020081634712</t>
  </si>
  <si>
    <t xml:space="preserve">113.312469911657</t>
  </si>
  <si>
    <t xml:space="preserve">23.2468871333337</t>
  </si>
  <si>
    <t xml:space="preserve">113.339416814319</t>
  </si>
  <si>
    <t xml:space="preserve">23.111067774023</t>
  </si>
  <si>
    <t xml:space="preserve">113.307834377171</t>
  </si>
  <si>
    <t xml:space="preserve">22.9761088520931</t>
  </si>
  <si>
    <t xml:space="preserve">113.551563200108</t>
  </si>
  <si>
    <t xml:space="preserve">23.1520625458899</t>
  </si>
  <si>
    <t xml:space="preserve">761254.335378804</t>
  </si>
  <si>
    <t xml:space="preserve">2562641.41735524</t>
  </si>
  <si>
    <t xml:space="preserve">113.555435363431</t>
  </si>
  <si>
    <t xml:space="preserve">23.1799319549971</t>
  </si>
  <si>
    <t xml:space="preserve">113.487439609787</t>
  </si>
  <si>
    <t xml:space="preserve">23.1990762441371</t>
  </si>
  <si>
    <t xml:space="preserve">113.408524824367</t>
  </si>
  <si>
    <t xml:space="preserve">23.1551662774634</t>
  </si>
  <si>
    <t xml:space="preserve">113.546358216529</t>
  </si>
  <si>
    <t xml:space="preserve">23.2161872292013</t>
  </si>
  <si>
    <t xml:space="preserve">113.283320138026</t>
  </si>
  <si>
    <t xml:space="preserve">23.2563419345876</t>
  </si>
  <si>
    <t xml:space="preserve">113.380041680348</t>
  </si>
  <si>
    <t xml:space="preserve">23.2007384652432</t>
  </si>
  <si>
    <t xml:space="preserve">113.505788831046</t>
  </si>
  <si>
    <t xml:space="preserve">23.1355941484307</t>
  </si>
  <si>
    <t xml:space="preserve">113.514873953204</t>
  </si>
  <si>
    <t xml:space="preserve">23.0993403975036</t>
  </si>
  <si>
    <t xml:space="preserve">113.381162780644</t>
  </si>
  <si>
    <t xml:space="preserve">23.2639158995943</t>
  </si>
  <si>
    <t xml:space="preserve">113.563472696039</t>
  </si>
  <si>
    <t xml:space="preserve">23.0895253055028</t>
  </si>
  <si>
    <t xml:space="preserve">762596.105730987</t>
  </si>
  <si>
    <t xml:space="preserve">2555735.05515055</t>
  </si>
  <si>
    <t xml:space="preserve">113.31866243456</t>
  </si>
  <si>
    <t xml:space="preserve">23.0391486303142</t>
  </si>
  <si>
    <t xml:space="preserve">113.390448303075</t>
  </si>
  <si>
    <t xml:space="preserve">23.2366915816543</t>
  </si>
  <si>
    <t xml:space="preserve">113.42690826481</t>
  </si>
  <si>
    <t xml:space="preserve">23.0916903932654</t>
  </si>
  <si>
    <t xml:space="preserve">113.534046277933</t>
  </si>
  <si>
    <t xml:space="preserve">23.0809792440845</t>
  </si>
  <si>
    <t xml:space="preserve">113.253255779382</t>
  </si>
  <si>
    <t xml:space="preserve">23.2116347131383</t>
  </si>
  <si>
    <t xml:space="preserve">113.359880094975</t>
  </si>
  <si>
    <t xml:space="preserve">23.1649306705272</t>
  </si>
  <si>
    <t xml:space="preserve">113.457985184049</t>
  </si>
  <si>
    <t xml:space="preserve">23.1905119635902</t>
  </si>
  <si>
    <t xml:space="preserve">113.360989788826</t>
  </si>
  <si>
    <t xml:space="preserve">23.2281093171586</t>
  </si>
  <si>
    <t xml:space="preserve">113.340200151324</t>
  </si>
  <si>
    <t xml:space="preserve">23.1561964085343</t>
  </si>
  <si>
    <t xml:space="preserve">113.497034876702</t>
  </si>
  <si>
    <t xml:space="preserve">23.1898968980761</t>
  </si>
  <si>
    <t xml:space="preserve">113.437478998806</t>
  </si>
  <si>
    <t xml:space="preserve">23.1366656030233</t>
  </si>
  <si>
    <t xml:space="preserve">113.292625713051</t>
  </si>
  <si>
    <t xml:space="preserve">23.2291218220734</t>
  </si>
  <si>
    <t xml:space="preserve">113.544480550559</t>
  </si>
  <si>
    <t xml:space="preserve">23.1169199178483</t>
  </si>
  <si>
    <t xml:space="preserve">113.328104808453</t>
  </si>
  <si>
    <t xml:space="preserve">23.0209534611255</t>
  </si>
  <si>
    <t xml:space="preserve">113.338791561028</t>
  </si>
  <si>
    <t xml:space="preserve">23.0749646626083</t>
  </si>
  <si>
    <t xml:space="preserve">113.179777614758</t>
  </si>
  <si>
    <t xml:space="preserve">23.2677615350486</t>
  </si>
  <si>
    <t xml:space="preserve">722981.147320889</t>
  </si>
  <si>
    <t xml:space="preserve">2574837.48666966</t>
  </si>
  <si>
    <t xml:space="preserve">113.457325736216</t>
  </si>
  <si>
    <t xml:space="preserve">23.1544123591291</t>
  </si>
  <si>
    <t xml:space="preserve">113.221428428127</t>
  </si>
  <si>
    <t xml:space="preserve">23.0586020409062</t>
  </si>
  <si>
    <t xml:space="preserve">113.264393286188</t>
  </si>
  <si>
    <t xml:space="preserve">23.292729111588</t>
  </si>
  <si>
    <t xml:space="preserve">113.435293144807</t>
  </si>
  <si>
    <t xml:space="preserve">23.012362758561</t>
  </si>
  <si>
    <t xml:space="preserve">749602.370144378</t>
  </si>
  <si>
    <t xml:space="preserve">2546962.87117044</t>
  </si>
  <si>
    <t xml:space="preserve">113.43813256418</t>
  </si>
  <si>
    <t xml:space="preserve">23.1727658258888</t>
  </si>
  <si>
    <t xml:space="preserve">113.41828517022</t>
  </si>
  <si>
    <t xml:space="preserve">23.1550167010501</t>
  </si>
  <si>
    <t xml:space="preserve">113.407075204228</t>
  </si>
  <si>
    <t xml:space="preserve">23.0739385543866</t>
  </si>
  <si>
    <t xml:space="preserve">113.291548081544</t>
  </si>
  <si>
    <t xml:space="preserve">23.165940107131</t>
  </si>
  <si>
    <t xml:space="preserve">113.281174573491</t>
  </si>
  <si>
    <t xml:space="preserve">23.1299775638909</t>
  </si>
  <si>
    <t xml:space="preserve">113.332709116966</t>
  </si>
  <si>
    <t xml:space="preserve">23.2903784256217</t>
  </si>
  <si>
    <t xml:space="preserve">738590.790863236</t>
  </si>
  <si>
    <t xml:space="preserve">2577586.27134776</t>
  </si>
  <si>
    <t xml:space="preserve">113.350118614565</t>
  </si>
  <si>
    <t xml:space="preserve">23.1650766880047</t>
  </si>
  <si>
    <t xml:space="preserve">113.289862298213</t>
  </si>
  <si>
    <t xml:space="preserve">23.0666534365801</t>
  </si>
  <si>
    <t xml:space="preserve">113.299770600335</t>
  </si>
  <si>
    <t xml:space="preserve">23.0755377786812</t>
  </si>
  <si>
    <t xml:space="preserve">113.525474308167</t>
  </si>
  <si>
    <t xml:space="preserve">23.1443070638085</t>
  </si>
  <si>
    <t xml:space="preserve">113.379402817048</t>
  </si>
  <si>
    <t xml:space="preserve">23.1646368235018</t>
  </si>
  <si>
    <t xml:space="preserve">113.261050467858</t>
  </si>
  <si>
    <t xml:space="preserve">23.0941538384326</t>
  </si>
  <si>
    <t xml:space="preserve">113.303167582622</t>
  </si>
  <si>
    <t xml:space="preserve">23.2741081435765</t>
  </si>
  <si>
    <t xml:space="preserve">113.417799278138</t>
  </si>
  <si>
    <t xml:space="preserve">23.1279410905858</t>
  </si>
  <si>
    <t xml:space="preserve">113.359405704455</t>
  </si>
  <si>
    <t xml:space="preserve">23.1378539372157</t>
  </si>
  <si>
    <t xml:space="preserve">113.496532327037</t>
  </si>
  <si>
    <t xml:space="preserve">23.162823011867</t>
  </si>
  <si>
    <t xml:space="preserve">113.231928312266</t>
  </si>
  <si>
    <t xml:space="preserve">23.1035969513888</t>
  </si>
  <si>
    <t xml:space="preserve">113.318817018242</t>
  </si>
  <si>
    <t xml:space="preserve">23.0481745955646</t>
  </si>
  <si>
    <t xml:space="preserve">113.25401394667</t>
  </si>
  <si>
    <t xml:space="preserve">23.2567655072531</t>
  </si>
  <si>
    <t xml:space="preserve">113.31107190476</t>
  </si>
  <si>
    <t xml:space="preserve">23.1656547172177</t>
  </si>
  <si>
    <t xml:space="preserve">113.250992663219</t>
  </si>
  <si>
    <t xml:space="preserve">23.0762406392324</t>
  </si>
  <si>
    <t xml:space="preserve">113.268841007933</t>
  </si>
  <si>
    <t xml:space="preserve">22.976672041773</t>
  </si>
  <si>
    <t xml:space="preserve">113.177655810756</t>
  </si>
  <si>
    <t xml:space="preserve">23.0696740933454</t>
  </si>
  <si>
    <t xml:space="preserve">723092.261471244</t>
  </si>
  <si>
    <t xml:space="preserve">2552894.51885778</t>
  </si>
  <si>
    <t xml:space="preserve">113.205020274034</t>
  </si>
  <si>
    <t xml:space="preserve">23.2484328876603</t>
  </si>
  <si>
    <t xml:space="preserve">113.327794890481</t>
  </si>
  <si>
    <t xml:space="preserve">23.0029015766323</t>
  </si>
  <si>
    <t xml:space="preserve">113.415702196895</t>
  </si>
  <si>
    <t xml:space="preserve">23.0106122614423</t>
  </si>
  <si>
    <t xml:space="preserve">113.328725581983</t>
  </si>
  <si>
    <t xml:space="preserve">23.0570570947646</t>
  </si>
  <si>
    <t xml:space="preserve">113.180542372802</t>
  </si>
  <si>
    <t xml:space="preserve">23.2613572548696</t>
  </si>
  <si>
    <t xml:space="preserve">723070.072515356</t>
  </si>
  <si>
    <t xml:space="preserve">2574129.33202944</t>
  </si>
  <si>
    <t xml:space="preserve">113.238908499089</t>
  </si>
  <si>
    <t xml:space="preserve">23.3159818700505</t>
  </si>
  <si>
    <t xml:space="preserve">728949.499090976</t>
  </si>
  <si>
    <t xml:space="preserve">2580270.69932897</t>
  </si>
  <si>
    <t xml:space="preserve">113.222170394416</t>
  </si>
  <si>
    <t xml:space="preserve">23.1037346951054</t>
  </si>
  <si>
    <t xml:space="preserve">113.398121920047</t>
  </si>
  <si>
    <t xml:space="preserve">23.1192138951248</t>
  </si>
  <si>
    <t xml:space="preserve">113.346880460025</t>
  </si>
  <si>
    <t xml:space="preserve">22.9851669567255</t>
  </si>
  <si>
    <t xml:space="preserve">740585.246710869</t>
  </si>
  <si>
    <t xml:space="preserve">2543802.55384366</t>
  </si>
  <si>
    <t xml:space="preserve">113.486272152765</t>
  </si>
  <si>
    <t xml:space="preserve">23.135903293313</t>
  </si>
  <si>
    <t xml:space="preserve">113.310452593044</t>
  </si>
  <si>
    <t xml:space="preserve">23.1295511267162</t>
  </si>
  <si>
    <t xml:space="preserve">113.303316883186</t>
  </si>
  <si>
    <t xml:space="preserve">23.2990998778749</t>
  </si>
  <si>
    <t xml:space="preserve">735568.042447966</t>
  </si>
  <si>
    <t xml:space="preserve">2578504.17598019</t>
  </si>
  <si>
    <t xml:space="preserve">113.41747575683</t>
  </si>
  <si>
    <t xml:space="preserve">23.1098906266283</t>
  </si>
  <si>
    <t xml:space="preserve">113.350591759515</t>
  </si>
  <si>
    <t xml:space="preserve">23.1921535092445</t>
  </si>
  <si>
    <t xml:space="preserve">113.270201007078</t>
  </si>
  <si>
    <t xml:space="preserve">23.0579088085046</t>
  </si>
  <si>
    <t xml:space="preserve">113.370915271047</t>
  </si>
  <si>
    <t xml:space="preserve">23.2369876617146</t>
  </si>
  <si>
    <t xml:space="preserve">113.486438681171</t>
  </si>
  <si>
    <t xml:space="preserve">23.1449280349794</t>
  </si>
  <si>
    <t xml:space="preserve">113.417152560693</t>
  </si>
  <si>
    <t xml:space="preserve">23.0918401171203</t>
  </si>
  <si>
    <t xml:space="preserve">113.395563709698</t>
  </si>
  <si>
    <t xml:space="preserve">22.9939180880823</t>
  </si>
  <si>
    <t xml:space="preserve">745562.078645155</t>
  </si>
  <si>
    <t xml:space="preserve">2544852.62524116</t>
  </si>
  <si>
    <t xml:space="preserve">113.221576672064</t>
  </si>
  <si>
    <t xml:space="preserve">23.0676285941689</t>
  </si>
  <si>
    <t xml:space="preserve">113.51639031177</t>
  </si>
  <si>
    <t xml:space="preserve">23.1805612557251</t>
  </si>
  <si>
    <t xml:space="preserve">113.418123124811</t>
  </si>
  <si>
    <t xml:space="preserve">23.1459915089632</t>
  </si>
  <si>
    <t xml:space="preserve">113.41958446643</t>
  </si>
  <si>
    <t xml:space="preserve">23.227217826813</t>
  </si>
  <si>
    <t xml:space="preserve">113.524967154789</t>
  </si>
  <si>
    <t xml:space="preserve">23.1172336133089</t>
  </si>
  <si>
    <t xml:space="preserve">113.222616470739</t>
  </si>
  <si>
    <t xml:space="preserve">23.1308141529864</t>
  </si>
  <si>
    <t xml:space="preserve">113.506965429036</t>
  </si>
  <si>
    <t xml:space="preserve">23.1987661587475</t>
  </si>
  <si>
    <t xml:space="preserve">113.298231094632</t>
  </si>
  <si>
    <t xml:space="preserve">22.969623198281</t>
  </si>
  <si>
    <t xml:space="preserve">735623.145803403</t>
  </si>
  <si>
    <t xml:space="preserve">2542001.88333392</t>
  </si>
  <si>
    <t xml:space="preserve">113.224707070469</t>
  </si>
  <si>
    <t xml:space="preserve">23.2571836181141</t>
  </si>
  <si>
    <t xml:space="preserve">113.526321263936</t>
  </si>
  <si>
    <t xml:space="preserve">23.1894292513104</t>
  </si>
  <si>
    <t xml:space="preserve">113.360355200745</t>
  </si>
  <si>
    <t xml:space="preserve">23.1920073016011</t>
  </si>
  <si>
    <t xml:space="preserve">113.517235698753</t>
  </si>
  <si>
    <t xml:space="preserve">23.2256835522873</t>
  </si>
  <si>
    <t xml:space="preserve">113.534893512675</t>
  </si>
  <si>
    <t xml:space="preserve">23.1261014936929</t>
  </si>
  <si>
    <t xml:space="preserve">113.26929365575</t>
  </si>
  <si>
    <t xml:space="preserve">23.0037510650421</t>
  </si>
  <si>
    <t xml:space="preserve">113.327485284792</t>
  </si>
  <si>
    <t xml:space="preserve">22.9848496470624</t>
  </si>
  <si>
    <t xml:space="preserve">113.406593454034</t>
  </si>
  <si>
    <t xml:space="preserve">23.0468624420017</t>
  </si>
  <si>
    <t xml:space="preserve">113.370437006097</t>
  </si>
  <si>
    <t xml:space="preserve">23.2099113923335</t>
  </si>
  <si>
    <t xml:space="preserve">113.290627407643</t>
  </si>
  <si>
    <t xml:space="preserve">23.1117839106087</t>
  </si>
  <si>
    <t xml:space="preserve">113.377493913304</t>
  </si>
  <si>
    <t xml:space="preserve">23.0563308070955</t>
  </si>
  <si>
    <t xml:space="preserve">113.195985142449</t>
  </si>
  <si>
    <t xml:space="preserve">23.1653781422558</t>
  </si>
  <si>
    <t xml:space="preserve">724811.080815044</t>
  </si>
  <si>
    <t xml:space="preserve">2563522.61514985</t>
  </si>
  <si>
    <t xml:space="preserve">113.458315404801</t>
  </si>
  <si>
    <t xml:space="preserve">23.2085616971051</t>
  </si>
  <si>
    <t xml:space="preserve">113.303012359469</t>
  </si>
  <si>
    <t xml:space="preserve">23.2650823368291</t>
  </si>
  <si>
    <t xml:space="preserve">113.428534018799</t>
  </si>
  <si>
    <t xml:space="preserve">23.181941833155</t>
  </si>
  <si>
    <t xml:space="preserve">113.380201596671</t>
  </si>
  <si>
    <t xml:space="preserve">23.2097638472102</t>
  </si>
  <si>
    <t xml:space="preserve">113.5538955385</t>
  </si>
  <si>
    <t xml:space="preserve">23.0987135519778</t>
  </si>
  <si>
    <t xml:space="preserve">113.517066451677</t>
  </si>
  <si>
    <t xml:space="preserve">23.2166591160045</t>
  </si>
  <si>
    <t xml:space="preserve">113.302702146424</t>
  </si>
  <si>
    <t xml:space="preserve">23.2470306892851</t>
  </si>
  <si>
    <t xml:space="preserve">113.396202225395</t>
  </si>
  <si>
    <t xml:space="preserve">23.0109087388633</t>
  </si>
  <si>
    <t xml:space="preserve">113.371394255915</t>
  </si>
  <si>
    <t xml:space="preserve">23.264063828519</t>
  </si>
  <si>
    <t xml:space="preserve">113.271719361697</t>
  </si>
  <si>
    <t xml:space="preserve">23.1481708144288</t>
  </si>
  <si>
    <t xml:space="preserve">113.273245364018</t>
  </si>
  <si>
    <t xml:space="preserve">23.2384316923931</t>
  </si>
  <si>
    <t xml:space="preserve">113.292317431983</t>
  </si>
  <si>
    <t xml:space="preserve">23.2110699601053</t>
  </si>
  <si>
    <t xml:space="preserve">113.30764832384</t>
  </si>
  <si>
    <t xml:space="preserve">22.9691279404321</t>
  </si>
  <si>
    <t xml:space="preserve">736589.862480273</t>
  </si>
  <si>
    <t xml:space="preserve">2541962.18557018</t>
  </si>
  <si>
    <t xml:space="preserve">113.369800438253</t>
  </si>
  <si>
    <t xml:space="preserve">23.1738095404331</t>
  </si>
  <si>
    <t xml:space="preserve">113.360196752643</t>
  </si>
  <si>
    <t xml:space="preserve">23.1829817692757</t>
  </si>
  <si>
    <t xml:space="preserve">113.349803580361</t>
  </si>
  <si>
    <t xml:space="preserve">23.1470254170812</t>
  </si>
  <si>
    <t xml:space="preserve">113.318199150441</t>
  </si>
  <si>
    <t xml:space="preserve">23.0120706669228</t>
  </si>
  <si>
    <t xml:space="preserve">113.272634043906</t>
  </si>
  <si>
    <t xml:space="preserve">23.202327476795</t>
  </si>
  <si>
    <t xml:space="preserve">113.215684880524</t>
  </si>
  <si>
    <t xml:space="preserve">23.3024534899716</t>
  </si>
  <si>
    <t xml:space="preserve">113.195695433256</t>
  </si>
  <si>
    <t xml:space="preserve">23.2756492242623</t>
  </si>
  <si>
    <t xml:space="preserve">113.516559219538</t>
  </si>
  <si>
    <t xml:space="preserve">23.1895857380596</t>
  </si>
  <si>
    <t xml:space="preserve">113.196071604353</t>
  </si>
  <si>
    <t xml:space="preserve">23.3021617928513</t>
  </si>
  <si>
    <t xml:space="preserve">724590.751774196</t>
  </si>
  <si>
    <t xml:space="preserve">2578672.82397263</t>
  </si>
  <si>
    <t xml:space="preserve">113.435363966472</t>
  </si>
  <si>
    <t xml:space="preserve">23.0193386185094</t>
  </si>
  <si>
    <t xml:space="preserve">113.367582498625</t>
  </si>
  <si>
    <t xml:space="preserve">23.047451627495</t>
  </si>
  <si>
    <t xml:space="preserve">113.435526170365</t>
  </si>
  <si>
    <t xml:space="preserve">23.0283638394725</t>
  </si>
  <si>
    <t xml:space="preserve">113.429513396732</t>
  </si>
  <si>
    <t xml:space="preserve">23.236092148891</t>
  </si>
  <si>
    <t xml:space="preserve">113.302237409656</t>
  </si>
  <si>
    <t xml:space="preserve">23.2199531329012</t>
  </si>
  <si>
    <t xml:space="preserve">113.341142756172</t>
  </si>
  <si>
    <t xml:space="preserve">23.2103503956992</t>
  </si>
  <si>
    <t xml:space="preserve">113.231331988044</t>
  </si>
  <si>
    <t xml:space="preserve">23.0674910900482</t>
  </si>
  <si>
    <t xml:space="preserve">113.318044877967</t>
  </si>
  <si>
    <t xml:space="preserve">23.0030446565912</t>
  </si>
  <si>
    <t xml:space="preserve">113.449045453107</t>
  </si>
  <si>
    <t xml:space="preserve">23.2357887965143</t>
  </si>
  <si>
    <t xml:space="preserve">113.409656846639</t>
  </si>
  <si>
    <t xml:space="preserve">23.2183427572782</t>
  </si>
  <si>
    <t xml:space="preserve">113.2437919036</t>
  </si>
  <si>
    <t xml:space="preserve">23.2298268601759</t>
  </si>
  <si>
    <t xml:space="preserve">113.279347494956</t>
  </si>
  <si>
    <t xml:space="preserve">23.0216634860505</t>
  </si>
  <si>
    <t xml:space="preserve">113.425775091958</t>
  </si>
  <si>
    <t xml:space="preserve">23.028513707498</t>
  </si>
  <si>
    <t xml:space="preserve">113.234927975117</t>
  </si>
  <si>
    <t xml:space="preserve">23.2841235582531</t>
  </si>
  <si>
    <t xml:space="preserve">113.262565355409</t>
  </si>
  <si>
    <t xml:space="preserve">23.1844160035466</t>
  </si>
  <si>
    <t xml:space="preserve">113.349017378645</t>
  </si>
  <si>
    <t xml:space="preserve">23.1018970413136</t>
  </si>
  <si>
    <t xml:space="preserve">113.42723276226</t>
  </si>
  <si>
    <t xml:space="preserve">23.1097407724712</t>
  </si>
  <si>
    <t xml:space="preserve">113.406914539992</t>
  </si>
  <si>
    <t xml:space="preserve">23.0649131949511</t>
  </si>
  <si>
    <t xml:space="preserve">113.329970884587</t>
  </si>
  <si>
    <t xml:space="preserve">23.1292638198315</t>
  </si>
  <si>
    <t xml:space="preserve">113.406433032263</t>
  </si>
  <si>
    <t xml:space="preserve">23.0378370484952</t>
  </si>
  <si>
    <t xml:space="preserve">113.243490175461</t>
  </si>
  <si>
    <t xml:space="preserve">23.2117743875563</t>
  </si>
  <si>
    <t xml:space="preserve">113.397801165429</t>
  </si>
  <si>
    <t xml:space="preserve">23.1011631493207</t>
  </si>
  <si>
    <t xml:space="preserve">113.2141929111</t>
  </si>
  <si>
    <t xml:space="preserve">23.2121897772892</t>
  </si>
  <si>
    <t xml:space="preserve">113.293088714756</t>
  </si>
  <si>
    <t xml:space="preserve">23.2561995300542</t>
  </si>
  <si>
    <t xml:space="preserve">113.49619771426</t>
  </si>
  <si>
    <t xml:space="preserve">23.1447736969952</t>
  </si>
  <si>
    <t xml:space="preserve">113.251895863109</t>
  </si>
  <si>
    <t xml:space="preserve">23.1303985728194</t>
  </si>
  <si>
    <t xml:space="preserve">113.466424940001</t>
  </si>
  <si>
    <t xml:space="preserve">23.1181602421093</t>
  </si>
  <si>
    <t xml:space="preserve">113.312781437732</t>
  </si>
  <si>
    <t xml:space="preserve">23.264938656584</t>
  </si>
  <si>
    <t xml:space="preserve">113.259543181659</t>
  </si>
  <si>
    <t xml:space="preserve">23.0038905483291</t>
  </si>
  <si>
    <t xml:space="preserve">113.377970059768</t>
  </si>
  <si>
    <t xml:space="preserve">23.083407464429</t>
  </si>
  <si>
    <t xml:space="preserve">113.206013114605</t>
  </si>
  <si>
    <t xml:space="preserve">23.3024478320644</t>
  </si>
  <si>
    <t xml:space="preserve">725607.32731525</t>
  </si>
  <si>
    <t xml:space="preserve">2578719.96921282</t>
  </si>
  <si>
    <t xml:space="preserve">113.231630000135</t>
  </si>
  <si>
    <t xml:space="preserve">23.0855440431641</t>
  </si>
  <si>
    <t xml:space="preserve">113.380521670084</t>
  </si>
  <si>
    <t xml:space="preserve">23.2278145769563</t>
  </si>
  <si>
    <t xml:space="preserve">113.205763533176</t>
  </si>
  <si>
    <t xml:space="preserve">23.2935649571374</t>
  </si>
  <si>
    <t xml:space="preserve">113.232077580902</t>
  </si>
  <si>
    <t xml:space="preserve">23.1126233886578</t>
  </si>
  <si>
    <t xml:space="preserve">113.241536310544</t>
  </si>
  <si>
    <t xml:space="preserve">23.0944322168979</t>
  </si>
  <si>
    <t xml:space="preserve">113.194450421335</t>
  </si>
  <si>
    <t xml:space="preserve">23.144138460167</t>
  </si>
  <si>
    <t xml:space="preserve">724689.358912394</t>
  </si>
  <si>
    <t xml:space="preserve">2561167.77255611</t>
  </si>
  <si>
    <t xml:space="preserve">113.214490706938</t>
  </si>
  <si>
    <t xml:space="preserve">23.2302426100034</t>
  </si>
  <si>
    <t xml:space="preserve">113.456010809715</t>
  </si>
  <si>
    <t xml:space="preserve">23.0822126013152</t>
  </si>
  <si>
    <t xml:space="preserve">113.261806960051</t>
  </si>
  <si>
    <t xml:space="preserve">23.1392850618403</t>
  </si>
  <si>
    <t xml:space="preserve">113.177170011006</t>
  </si>
  <si>
    <t xml:space="preserve">23.2767300320889</t>
  </si>
  <si>
    <t xml:space="preserve">722699.391897264</t>
  </si>
  <si>
    <t xml:space="preserve">2575826.81780629</t>
  </si>
  <si>
    <t xml:space="preserve">113.193880993663</t>
  </si>
  <si>
    <t xml:space="preserve">23.1582104812177</t>
  </si>
  <si>
    <t xml:space="preserve">724607.560454233</t>
  </si>
  <si>
    <t xml:space="preserve">2562725.48733392</t>
  </si>
  <si>
    <t xml:space="preserve">113.313093276167</t>
  </si>
  <si>
    <t xml:space="preserve">23.2829901343982</t>
  </si>
  <si>
    <t xml:space="preserve">113.270959229848</t>
  </si>
  <si>
    <t xml:space="preserve">23.1030399522346</t>
  </si>
  <si>
    <t xml:space="preserve">113.396840835562</t>
  </si>
  <si>
    <t xml:space="preserve">23.0470106392153</t>
  </si>
  <si>
    <t xml:space="preserve">113.254165808317</t>
  </si>
  <si>
    <t xml:space="preserve">23.2657916321689</t>
  </si>
  <si>
    <t xml:space="preserve">113.213118940171</t>
  </si>
  <si>
    <t xml:space="preserve">23.0442309988977</t>
  </si>
  <si>
    <t xml:space="preserve">726769.222244925</t>
  </si>
  <si>
    <t xml:space="preserve">2550131.08248848</t>
  </si>
  <si>
    <t xml:space="preserve">113.223958740992</t>
  </si>
  <si>
    <t xml:space="preserve">23.2120519196506</t>
  </si>
  <si>
    <t xml:space="preserve">113.446582936844</t>
  </si>
  <si>
    <t xml:space="preserve">23.1004142044137</t>
  </si>
  <si>
    <t xml:space="preserve">113.319591105013</t>
  </si>
  <si>
    <t xml:space="preserve">23.093304252552</t>
  </si>
  <si>
    <t xml:space="preserve">113.387247341347</t>
  </si>
  <si>
    <t xml:space="preserve">23.056183746937</t>
  </si>
  <si>
    <t xml:space="preserve">113.291855590024</t>
  </si>
  <si>
    <t xml:space="preserve">23.1839920822547</t>
  </si>
  <si>
    <t xml:space="preserve">113.389003889731</t>
  </si>
  <si>
    <t xml:space="preserve">23.1554636192668</t>
  </si>
  <si>
    <t xml:space="preserve">113.244850337728</t>
  </si>
  <si>
    <t xml:space="preserve">23.2930101585678</t>
  </si>
  <si>
    <t xml:space="preserve">113.233574400176</t>
  </si>
  <si>
    <t xml:space="preserve">23.2028871429001</t>
  </si>
  <si>
    <t xml:space="preserve">113.290933990538</t>
  </si>
  <si>
    <t xml:space="preserve">23.1298360212788</t>
  </si>
  <si>
    <t xml:space="preserve">113.269746988595</t>
  </si>
  <si>
    <t xml:space="preserve">23.0308299873187</t>
  </si>
  <si>
    <t xml:space="preserve">113.574957374126</t>
  </si>
  <si>
    <t xml:space="preserve">23.1796136797109</t>
  </si>
  <si>
    <t xml:space="preserve">113.432111036532</t>
  </si>
  <si>
    <t xml:space="preserve">23.2631149559097</t>
  </si>
  <si>
    <t xml:space="preserve">748812.505698882</t>
  </si>
  <si>
    <t xml:space="preserve">2574733.54068148</t>
  </si>
  <si>
    <t xml:space="preserve">113.507133852208</t>
  </si>
  <si>
    <t xml:space="preserve">23.2077906856708</t>
  </si>
  <si>
    <t xml:space="preserve">113.241236847565</t>
  </si>
  <si>
    <t xml:space="preserve">23.0763794065457</t>
  </si>
  <si>
    <t xml:space="preserve">113.252499511598</t>
  </si>
  <si>
    <t xml:space="preserve">23.1665036367948</t>
  </si>
  <si>
    <t xml:space="preserve">113.215385888234</t>
  </si>
  <si>
    <t xml:space="preserve">23.2844008376704</t>
  </si>
  <si>
    <t xml:space="preserve">113.426746138454</t>
  </si>
  <si>
    <t xml:space="preserve">23.0826651865777</t>
  </si>
  <si>
    <t xml:space="preserve">113.321145129622</t>
  </si>
  <si>
    <t xml:space="preserve">23.1835627187379</t>
  </si>
  <si>
    <t xml:space="preserve">113.536594380323</t>
  </si>
  <si>
    <t xml:space="preserve">23.2163451300398</t>
  </si>
  <si>
    <t xml:space="preserve">113.429705764996</t>
  </si>
  <si>
    <t xml:space="preserve">23.2522823400814</t>
  </si>
  <si>
    <t xml:space="preserve">748586.44202586</t>
  </si>
  <si>
    <t xml:space="preserve">2573529.45913846</t>
  </si>
  <si>
    <t xml:space="preserve">113.311847795837</t>
  </si>
  <si>
    <t xml:space="preserve">23.2107839506415</t>
  </si>
  <si>
    <t xml:space="preserve">113.309371789681</t>
  </si>
  <si>
    <t xml:space="preserve">23.0663694082632</t>
  </si>
  <si>
    <t xml:space="preserve">113.185188837874</t>
  </si>
  <si>
    <t xml:space="preserve">23.2306529044313</t>
  </si>
  <si>
    <t xml:space="preserve">113.35212961774</t>
  </si>
  <si>
    <t xml:space="preserve">23.282368652003</t>
  </si>
  <si>
    <t xml:space="preserve">740592.306901124</t>
  </si>
  <si>
    <t xml:space="preserve">2576731.18145743</t>
  </si>
  <si>
    <t xml:space="preserve">113.416668375762</t>
  </si>
  <si>
    <t xml:space="preserve">23.0647642675159</t>
  </si>
  <si>
    <t xml:space="preserve">113.45551907465</t>
  </si>
  <si>
    <t xml:space="preserve">23.0551375037609</t>
  </si>
  <si>
    <t xml:space="preserve">113.30798776997</t>
  </si>
  <si>
    <t xml:space="preserve">22.9851349583601</t>
  </si>
  <si>
    <t xml:space="preserve">113.406753956602</t>
  </si>
  <si>
    <t xml:space="preserve">23.0558878241549</t>
  </si>
  <si>
    <t xml:space="preserve">113.465930262296</t>
  </si>
  <si>
    <t xml:space="preserve">23.0910854801088</t>
  </si>
  <si>
    <t xml:space="preserve">113.569165427685</t>
  </si>
  <si>
    <t xml:space="preserve">23.0843970426328</t>
  </si>
  <si>
    <t xml:space="preserve">763189.523815212</t>
  </si>
  <si>
    <t xml:space="preserve">2555177.20867976</t>
  </si>
  <si>
    <t xml:space="preserve">113.387088136619</t>
  </si>
  <si>
    <t xml:space="preserve">23.047158235882</t>
  </si>
  <si>
    <t xml:space="preserve">113.380681827221</t>
  </si>
  <si>
    <t xml:space="preserve">23.2368399247281</t>
  </si>
  <si>
    <t xml:space="preserve">113.467416535793</t>
  </si>
  <si>
    <t xml:space="preserve">23.1723094572943</t>
  </si>
  <si>
    <t xml:space="preserve">113.367109255106</t>
  </si>
  <si>
    <t xml:space="preserve">23.0203746428575</t>
  </si>
  <si>
    <t xml:space="preserve">113.369959460419</t>
  </si>
  <si>
    <t xml:space="preserve">23.1828350204749</t>
  </si>
  <si>
    <t xml:space="preserve">113.369482633369</t>
  </si>
  <si>
    <t xml:space="preserve">23.1557585462381</t>
  </si>
  <si>
    <t xml:space="preserve">113.448655186306</t>
  </si>
  <si>
    <t xml:space="preserve">23.2439031973947</t>
  </si>
  <si>
    <t xml:space="preserve">750541.664792646</t>
  </si>
  <si>
    <t xml:space="preserve">2572633.8910262</t>
  </si>
  <si>
    <t xml:space="preserve">113.322706975051</t>
  </si>
  <si>
    <t xml:space="preserve">23.2738200514923</t>
  </si>
  <si>
    <t xml:space="preserve">113.545162138447</t>
  </si>
  <si>
    <t xml:space="preserve">23.1530172832929</t>
  </si>
  <si>
    <t xml:space="preserve">113.526660641884</t>
  </si>
  <si>
    <t xml:space="preserve">23.2074780457245</t>
  </si>
  <si>
    <t xml:space="preserve">113.20802215501</t>
  </si>
  <si>
    <t xml:space="preserve">23.1965689522504</t>
  </si>
  <si>
    <t xml:space="preserve">725991.344492796</t>
  </si>
  <si>
    <t xml:space="preserve">2566995.93615109</t>
  </si>
  <si>
    <t xml:space="preserve">113.341930430698</t>
  </si>
  <si>
    <t xml:space="preserve">23.2554784059258</t>
  </si>
  <si>
    <t xml:space="preserve">113.278892447783</t>
  </si>
  <si>
    <t xml:space="preserve">22.9945847135218</t>
  </si>
  <si>
    <t xml:space="preserve">113.260823963936</t>
  </si>
  <si>
    <t xml:space="preserve">23.031175926521</t>
  </si>
  <si>
    <t xml:space="preserve">731681.453869923</t>
  </si>
  <si>
    <t xml:space="preserve">2548759.86686246</t>
  </si>
  <si>
    <t xml:space="preserve">113.514537915187</t>
  </si>
  <si>
    <t xml:space="preserve">23.0812911916348</t>
  </si>
  <si>
    <t xml:space="preserve">113.437152708337</t>
  </si>
  <si>
    <t xml:space="preserve">23.1186154230815</t>
  </si>
  <si>
    <t xml:space="preserve">113.311537205719</t>
  </si>
  <si>
    <t xml:space="preserve">23.1927322912579</t>
  </si>
  <si>
    <t xml:space="preserve">113.495386751636</t>
  </si>
  <si>
    <t xml:space="preserve">23.0646424187246</t>
  </si>
  <si>
    <t xml:space="preserve">755665.510120624</t>
  </si>
  <si>
    <t xml:space="preserve">2552857.79254254</t>
  </si>
  <si>
    <t xml:space="preserve">113.262011202752</t>
  </si>
  <si>
    <t xml:space="preserve">23.0227725291962</t>
  </si>
  <si>
    <t xml:space="preserve">731817.543530883</t>
  </si>
  <si>
    <t xml:space="preserve">2547830.98365895</t>
  </si>
  <si>
    <t xml:space="preserve">113.505453419363</t>
  </si>
  <si>
    <t xml:space="preserve">23.1175448992853</t>
  </si>
  <si>
    <t xml:space="preserve">113.537412852126</t>
  </si>
  <si>
    <t xml:space="preserve">23.2338174255062</t>
  </si>
  <si>
    <t xml:space="preserve">759646.758522782</t>
  </si>
  <si>
    <t xml:space="preserve">2571672.72023586</t>
  </si>
  <si>
    <t xml:space="preserve">113.19453881057</t>
  </si>
  <si>
    <t xml:space="preserve">23.0826467795994</t>
  </si>
  <si>
    <t xml:space="preserve">724800.865095986</t>
  </si>
  <si>
    <t xml:space="preserve">2554357.2208262</t>
  </si>
  <si>
    <t xml:space="preserve">113.328415038892</t>
  </si>
  <si>
    <t xml:space="preserve">23.0390053005127</t>
  </si>
  <si>
    <t xml:space="preserve">113.555723546179</t>
  </si>
  <si>
    <t xml:space="preserve">23.2335488551427</t>
  </si>
  <si>
    <t xml:space="preserve">761521.826283428</t>
  </si>
  <si>
    <t xml:space="preserve">2571675.8569948</t>
  </si>
  <si>
    <t xml:space="preserve">113.32794981042</t>
  </si>
  <si>
    <t xml:space="preserve">23.0119275245153</t>
  </si>
  <si>
    <t xml:space="preserve">113.241686155061</t>
  </si>
  <si>
    <t xml:space="preserve">23.1034586052245</t>
  </si>
  <si>
    <t xml:space="preserve">113.221440456005</t>
  </si>
  <si>
    <t xml:space="preserve">23.0436839114693</t>
  </si>
  <si>
    <t xml:space="preserve">727623.111789926</t>
  </si>
  <si>
    <t xml:space="preserve">2550083.41554773</t>
  </si>
  <si>
    <t xml:space="preserve">113.399799698129</t>
  </si>
  <si>
    <t xml:space="preserve">23.2690564158131</t>
  </si>
  <si>
    <t xml:space="preserve">745494.712143954</t>
  </si>
  <si>
    <t xml:space="preserve">2575336.57502308</t>
  </si>
  <si>
    <t xml:space="preserve">113.50444920576</t>
  </si>
  <si>
    <t xml:space="preserve">23.0633968767238</t>
  </si>
  <si>
    <t xml:space="preserve">113.241087229058</t>
  </si>
  <si>
    <t xml:space="preserve">23.0673529845273</t>
  </si>
  <si>
    <t xml:space="preserve">113.309525957239</t>
  </si>
  <si>
    <t xml:space="preserve">23.0753954019077</t>
  </si>
  <si>
    <t xml:space="preserve">113.506292580962</t>
  </si>
  <si>
    <t xml:space="preserve">23.1626679360691</t>
  </si>
  <si>
    <t xml:space="preserve">113.523955140036</t>
  </si>
  <si>
    <t xml:space="preserve">23.0630864022872</t>
  </si>
  <si>
    <t xml:space="preserve">758596.7824568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003366"/>
      <name val="微软雅黑"/>
      <family val="2"/>
      <charset val="134"/>
    </font>
    <font>
      <b val="true"/>
      <sz val="11"/>
      <color rgb="FF993300"/>
      <name val="微软雅黑"/>
      <family val="2"/>
      <charset val="134"/>
    </font>
    <font>
      <b val="true"/>
      <sz val="11"/>
      <color rgb="FF800000"/>
      <name val="微软雅黑"/>
      <family val="2"/>
      <charset val="134"/>
    </font>
    <font>
      <b val="true"/>
      <sz val="11"/>
      <color rgb="FF333333"/>
      <name val="微软雅黑"/>
      <family val="2"/>
      <charset val="134"/>
    </font>
    <font>
      <sz val="11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" activeCellId="0" sqref="H1:X1"/>
    </sheetView>
  </sheetViews>
  <sheetFormatPr defaultColWidth="8.99609375" defaultRowHeight="15" zeroHeight="false" outlineLevelRow="0" outlineLevelCol="0"/>
  <cols>
    <col collapsed="false" customWidth="true" hidden="false" outlineLevel="0" max="7" min="7" style="0" width="11.66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3" t="s">
        <v>5</v>
      </c>
      <c r="H1" s="3" t="s">
        <v>6</v>
      </c>
      <c r="I1" s="3" t="s">
        <v>7</v>
      </c>
      <c r="J1" s="4" t="s">
        <v>8</v>
      </c>
      <c r="K1" s="4" t="s">
        <v>9</v>
      </c>
      <c r="L1" s="4" t="s">
        <v>10</v>
      </c>
      <c r="M1" s="5" t="s">
        <v>11</v>
      </c>
      <c r="N1" s="5" t="s">
        <v>12</v>
      </c>
      <c r="O1" s="6" t="s">
        <v>13</v>
      </c>
      <c r="P1" s="7" t="s">
        <v>14</v>
      </c>
      <c r="Q1" s="3" t="s">
        <v>15</v>
      </c>
      <c r="R1" s="3" t="s">
        <v>16</v>
      </c>
      <c r="S1" s="8" t="s">
        <v>17</v>
      </c>
      <c r="T1" s="8" t="s">
        <v>18</v>
      </c>
      <c r="U1" s="4" t="s">
        <v>19</v>
      </c>
      <c r="V1" s="8" t="s">
        <v>20</v>
      </c>
      <c r="W1" s="5" t="s">
        <v>21</v>
      </c>
      <c r="X1" s="5" t="s">
        <v>22</v>
      </c>
    </row>
    <row r="2" customFormat="false" ht="15" hidden="false" customHeight="false" outlineLevel="0" collapsed="false">
      <c r="A2" s="9" t="n">
        <v>0</v>
      </c>
      <c r="B2" s="9" t="s">
        <v>23</v>
      </c>
      <c r="C2" s="9" t="s">
        <v>24</v>
      </c>
      <c r="D2" s="9" t="s">
        <v>25</v>
      </c>
      <c r="E2" s="9" t="s">
        <v>26</v>
      </c>
      <c r="F2" s="9" t="n">
        <v>4</v>
      </c>
      <c r="G2" s="9" t="n">
        <f aca="false">LN(F2)</f>
        <v>1.38629436111989</v>
      </c>
      <c r="H2" s="9" t="n">
        <v>-0.57023</v>
      </c>
      <c r="I2" s="9" t="n">
        <v>-0.80157</v>
      </c>
      <c r="J2" s="9" t="n">
        <v>-1.03523</v>
      </c>
      <c r="K2" s="9" t="n">
        <v>-0.50431</v>
      </c>
      <c r="L2" s="9" t="n">
        <v>-0.76768</v>
      </c>
      <c r="M2" s="9" t="n">
        <v>0.96273</v>
      </c>
      <c r="N2" s="9" t="n">
        <v>-0.43373</v>
      </c>
      <c r="O2" s="9" t="n">
        <v>3.28197</v>
      </c>
      <c r="P2" s="9" t="n">
        <v>2.82175</v>
      </c>
      <c r="Q2" s="9" t="n">
        <v>2.54305</v>
      </c>
      <c r="R2" s="9" t="n">
        <v>3.97729</v>
      </c>
      <c r="S2" s="9" t="n">
        <v>1.79486</v>
      </c>
      <c r="T2" s="9" t="n">
        <v>3.80763</v>
      </c>
      <c r="U2" s="9" t="n">
        <v>-1.05651</v>
      </c>
      <c r="V2" s="9" t="n">
        <v>-0.93177</v>
      </c>
      <c r="W2" s="9" t="n">
        <v>-0.96925</v>
      </c>
      <c r="X2" s="9" t="n">
        <v>-0.85029</v>
      </c>
    </row>
    <row r="3" customFormat="false" ht="15" hidden="false" customHeight="false" outlineLevel="0" collapsed="false">
      <c r="A3" s="9" t="n">
        <v>1</v>
      </c>
      <c r="B3" s="9" t="s">
        <v>27</v>
      </c>
      <c r="C3" s="9" t="s">
        <v>28</v>
      </c>
      <c r="D3" s="9" t="s">
        <v>29</v>
      </c>
      <c r="E3" s="9" t="s">
        <v>30</v>
      </c>
      <c r="F3" s="9" t="n">
        <v>0</v>
      </c>
      <c r="G3" s="9"/>
      <c r="H3" s="9" t="n">
        <v>0.0143</v>
      </c>
      <c r="I3" s="9" t="n">
        <v>0.69802</v>
      </c>
      <c r="J3" s="9" t="n">
        <v>1.03838</v>
      </c>
      <c r="K3" s="9" t="n">
        <v>0.11398</v>
      </c>
      <c r="L3" s="9" t="n">
        <v>-0.2704</v>
      </c>
      <c r="M3" s="9" t="n">
        <v>0.8542</v>
      </c>
      <c r="N3" s="9" t="n">
        <v>1.33731</v>
      </c>
      <c r="O3" s="9" t="n">
        <v>-0.50982</v>
      </c>
      <c r="P3" s="9" t="n">
        <v>-0.62608</v>
      </c>
      <c r="Q3" s="9" t="n">
        <v>-0.59371</v>
      </c>
      <c r="R3" s="9" t="n">
        <v>-0.60864</v>
      </c>
      <c r="S3" s="9" t="n">
        <v>-0.40964</v>
      </c>
      <c r="T3" s="9" t="n">
        <v>-0.49348</v>
      </c>
      <c r="U3" s="9" t="n">
        <v>1.47827</v>
      </c>
      <c r="V3" s="9" t="n">
        <v>2.3062</v>
      </c>
      <c r="W3" s="9" t="n">
        <v>0.79844</v>
      </c>
      <c r="X3" s="9" t="n">
        <v>1.5148</v>
      </c>
    </row>
    <row r="4" customFormat="false" ht="15" hidden="false" customHeight="false" outlineLevel="0" collapsed="false">
      <c r="A4" s="9" t="n">
        <v>2</v>
      </c>
      <c r="B4" s="9" t="s">
        <v>31</v>
      </c>
      <c r="C4" s="9" t="s">
        <v>32</v>
      </c>
      <c r="D4" s="9" t="s">
        <v>33</v>
      </c>
      <c r="E4" s="9" t="s">
        <v>34</v>
      </c>
      <c r="F4" s="9" t="n">
        <v>0</v>
      </c>
      <c r="G4" s="9"/>
      <c r="H4" s="9" t="n">
        <v>0.65955</v>
      </c>
      <c r="I4" s="9" t="n">
        <v>1.86319</v>
      </c>
      <c r="J4" s="9" t="n">
        <v>0.77942</v>
      </c>
      <c r="K4" s="9" t="n">
        <v>-0.09645</v>
      </c>
      <c r="L4" s="9" t="n">
        <v>-0.40827</v>
      </c>
      <c r="M4" s="9" t="n">
        <v>-1.12898</v>
      </c>
      <c r="N4" s="9" t="n">
        <v>-0.99874</v>
      </c>
      <c r="O4" s="9" t="n">
        <v>-0.50982</v>
      </c>
      <c r="P4" s="9" t="n">
        <v>-0.62608</v>
      </c>
      <c r="Q4" s="9" t="n">
        <v>-0.59371</v>
      </c>
      <c r="R4" s="9" t="n">
        <v>-0.60864</v>
      </c>
      <c r="S4" s="9" t="n">
        <v>-0.40964</v>
      </c>
      <c r="T4" s="9" t="n">
        <v>-0.49348</v>
      </c>
      <c r="U4" s="9" t="n">
        <v>0.14817</v>
      </c>
      <c r="V4" s="9" t="n">
        <v>2.64815</v>
      </c>
      <c r="W4" s="9" t="n">
        <v>1.62244</v>
      </c>
      <c r="X4" s="9" t="n">
        <v>0.22293</v>
      </c>
    </row>
    <row r="5" customFormat="false" ht="15" hidden="false" customHeight="false" outlineLevel="0" collapsed="false">
      <c r="A5" s="9" t="n">
        <v>3</v>
      </c>
      <c r="B5" s="9" t="s">
        <v>35</v>
      </c>
      <c r="C5" s="9" t="s">
        <v>36</v>
      </c>
      <c r="D5" s="9" t="s">
        <v>37</v>
      </c>
      <c r="E5" s="9" t="s">
        <v>38</v>
      </c>
      <c r="F5" s="9" t="n">
        <v>0</v>
      </c>
      <c r="G5" s="9"/>
      <c r="H5" s="9" t="n">
        <v>1.20639</v>
      </c>
      <c r="I5" s="9" t="n">
        <v>1.57099</v>
      </c>
      <c r="J5" s="9" t="n">
        <v>3.06628</v>
      </c>
      <c r="K5" s="9" t="n">
        <v>4.381</v>
      </c>
      <c r="L5" s="9" t="n">
        <v>2.84985</v>
      </c>
      <c r="M5" s="9" t="n">
        <v>-1.12898</v>
      </c>
      <c r="N5" s="9" t="n">
        <v>-0.99874</v>
      </c>
      <c r="O5" s="9" t="n">
        <v>-0.50982</v>
      </c>
      <c r="P5" s="9" t="n">
        <v>-0.62608</v>
      </c>
      <c r="Q5" s="9" t="n">
        <v>-0.59371</v>
      </c>
      <c r="R5" s="9" t="n">
        <v>-0.60864</v>
      </c>
      <c r="S5" s="9" t="n">
        <v>-0.40964</v>
      </c>
      <c r="T5" s="9" t="n">
        <v>-0.49348</v>
      </c>
      <c r="U5" s="9" t="n">
        <v>2.00998</v>
      </c>
      <c r="V5" s="9" t="n">
        <v>3.98075</v>
      </c>
      <c r="W5" s="9" t="n">
        <v>5.66644</v>
      </c>
      <c r="X5" s="9" t="n">
        <v>4.98435</v>
      </c>
    </row>
    <row r="6" customFormat="false" ht="15" hidden="false" customHeight="false" outlineLevel="0" collapsed="false">
      <c r="A6" s="9" t="n">
        <v>4</v>
      </c>
      <c r="B6" s="9" t="s">
        <v>39</v>
      </c>
      <c r="C6" s="9" t="s">
        <v>40</v>
      </c>
      <c r="D6" s="9" t="s">
        <v>41</v>
      </c>
      <c r="E6" s="9" t="s">
        <v>42</v>
      </c>
      <c r="F6" s="9" t="n">
        <v>2</v>
      </c>
      <c r="G6" s="9" t="n">
        <f aca="false">LN(F6)</f>
        <v>0.693147180559945</v>
      </c>
      <c r="H6" s="9" t="n">
        <v>0.49086</v>
      </c>
      <c r="I6" s="9" t="n">
        <v>-0.99081</v>
      </c>
      <c r="J6" s="9" t="n">
        <v>1.18021</v>
      </c>
      <c r="K6" s="9" t="n">
        <v>0.18693</v>
      </c>
      <c r="L6" s="9" t="n">
        <v>0.09988</v>
      </c>
      <c r="M6" s="9" t="n">
        <v>0.8542</v>
      </c>
      <c r="N6" s="9" t="n">
        <v>1.33731</v>
      </c>
      <c r="O6" s="9" t="n">
        <v>-0.50982</v>
      </c>
      <c r="P6" s="9" t="n">
        <v>-0.49347</v>
      </c>
      <c r="Q6" s="9" t="n">
        <v>-0.56369</v>
      </c>
      <c r="R6" s="9" t="n">
        <v>-0.60864</v>
      </c>
      <c r="S6" s="9" t="n">
        <v>-0.40964</v>
      </c>
      <c r="T6" s="9" t="n">
        <v>-0.49348</v>
      </c>
      <c r="U6" s="9" t="n">
        <v>-0.75546</v>
      </c>
      <c r="V6" s="9" t="n">
        <v>-0.3119</v>
      </c>
      <c r="W6" s="9" t="n">
        <v>-0.09402</v>
      </c>
      <c r="X6" s="9" t="n">
        <v>0.60038</v>
      </c>
    </row>
    <row r="7" customFormat="false" ht="15" hidden="false" customHeight="false" outlineLevel="0" collapsed="false">
      <c r="A7" s="9" t="n">
        <v>5</v>
      </c>
      <c r="B7" s="9" t="s">
        <v>43</v>
      </c>
      <c r="C7" s="9" t="s">
        <v>44</v>
      </c>
      <c r="D7" s="9" t="s">
        <v>45</v>
      </c>
      <c r="E7" s="9" t="s">
        <v>46</v>
      </c>
      <c r="F7" s="9" t="n">
        <v>6</v>
      </c>
      <c r="G7" s="9" t="n">
        <f aca="false">LN(F7)</f>
        <v>1.79175946922806</v>
      </c>
      <c r="H7" s="9" t="n">
        <v>-0.10128</v>
      </c>
      <c r="I7" s="9" t="n">
        <v>-0.64079</v>
      </c>
      <c r="J7" s="9" t="n">
        <v>-1.03201</v>
      </c>
      <c r="K7" s="9" t="n">
        <v>1.04985</v>
      </c>
      <c r="L7" s="9" t="n">
        <v>-0.86319</v>
      </c>
      <c r="M7" s="9" t="n">
        <v>-1.12898</v>
      </c>
      <c r="N7" s="9" t="n">
        <v>-0.99874</v>
      </c>
      <c r="O7" s="9" t="n">
        <v>-0.41734</v>
      </c>
      <c r="P7" s="9" t="n">
        <v>-0.46032</v>
      </c>
      <c r="Q7" s="9" t="n">
        <v>-0.12845</v>
      </c>
      <c r="R7" s="9" t="n">
        <v>0.09689</v>
      </c>
      <c r="S7" s="9" t="n">
        <v>0.03126</v>
      </c>
      <c r="T7" s="9" t="n">
        <v>-0.49348</v>
      </c>
      <c r="U7" s="9" t="n">
        <v>-0.2687</v>
      </c>
      <c r="V7" s="9" t="n">
        <v>0.70836</v>
      </c>
      <c r="W7" s="9" t="n">
        <v>-0.45538</v>
      </c>
      <c r="X7" s="9" t="n">
        <v>-0.84665</v>
      </c>
    </row>
    <row r="8" customFormat="false" ht="15" hidden="false" customHeight="false" outlineLevel="0" collapsed="false">
      <c r="A8" s="9" t="n">
        <v>6</v>
      </c>
      <c r="B8" s="9" t="s">
        <v>47</v>
      </c>
      <c r="C8" s="9" t="s">
        <v>48</v>
      </c>
      <c r="D8" s="9" t="s">
        <v>49</v>
      </c>
      <c r="E8" s="9" t="s">
        <v>42</v>
      </c>
      <c r="F8" s="9" t="n">
        <v>7</v>
      </c>
      <c r="G8" s="9" t="n">
        <f aca="false">LN(F8)</f>
        <v>1.94591014905531</v>
      </c>
      <c r="H8" s="9" t="n">
        <v>-0.81707</v>
      </c>
      <c r="I8" s="9" t="n">
        <v>-0.71374</v>
      </c>
      <c r="J8" s="9" t="n">
        <v>-1.09833</v>
      </c>
      <c r="K8" s="9" t="n">
        <v>-0.83259</v>
      </c>
      <c r="L8" s="9" t="n">
        <v>-0.24394</v>
      </c>
      <c r="M8" s="9" t="n">
        <v>0.36414</v>
      </c>
      <c r="N8" s="9" t="n">
        <v>-0.68004</v>
      </c>
      <c r="O8" s="9" t="n">
        <v>1.70976</v>
      </c>
      <c r="P8" s="9" t="n">
        <v>2.25816</v>
      </c>
      <c r="Q8" s="9" t="n">
        <v>2.37796</v>
      </c>
      <c r="R8" s="9" t="n">
        <v>2.03709</v>
      </c>
      <c r="S8" s="9" t="n">
        <v>0.91306</v>
      </c>
      <c r="T8" s="9" t="n">
        <v>3.17043</v>
      </c>
      <c r="U8" s="9" t="n">
        <v>-0.95451</v>
      </c>
      <c r="V8" s="9" t="n">
        <v>-0.76934</v>
      </c>
      <c r="W8" s="9" t="n">
        <v>-0.8015</v>
      </c>
      <c r="X8" s="9" t="n">
        <v>-0.8936</v>
      </c>
    </row>
    <row r="9" customFormat="false" ht="15" hidden="false" customHeight="false" outlineLevel="0" collapsed="false">
      <c r="A9" s="9" t="n">
        <v>7</v>
      </c>
      <c r="B9" s="9" t="s">
        <v>50</v>
      </c>
      <c r="C9" s="9" t="s">
        <v>51</v>
      </c>
      <c r="D9" s="9" t="s">
        <v>52</v>
      </c>
      <c r="E9" s="9" t="s">
        <v>53</v>
      </c>
      <c r="F9" s="9" t="n">
        <v>0</v>
      </c>
      <c r="G9" s="9"/>
      <c r="H9" s="9" t="n">
        <v>-0.56759</v>
      </c>
      <c r="I9" s="9" t="n">
        <v>-0.76421</v>
      </c>
      <c r="J9" s="9" t="n">
        <v>-1.12849</v>
      </c>
      <c r="K9" s="9" t="n">
        <v>-0.30948</v>
      </c>
      <c r="L9" s="9" t="n">
        <v>0.56411</v>
      </c>
      <c r="M9" s="9" t="n">
        <v>0.8542</v>
      </c>
      <c r="N9" s="9" t="n">
        <v>1.33731</v>
      </c>
      <c r="O9" s="9" t="n">
        <v>-0.50982</v>
      </c>
      <c r="P9" s="9" t="n">
        <v>-0.49347</v>
      </c>
      <c r="Q9" s="9" t="n">
        <v>-0.2335</v>
      </c>
      <c r="R9" s="9" t="n">
        <v>-0.07949</v>
      </c>
      <c r="S9" s="9" t="n">
        <v>0.47216</v>
      </c>
      <c r="T9" s="9" t="n">
        <v>-0.33418</v>
      </c>
      <c r="U9" s="9" t="n">
        <v>-0.91114</v>
      </c>
      <c r="V9" s="9" t="n">
        <v>-0.86631</v>
      </c>
      <c r="W9" s="9" t="n">
        <v>-0.79197</v>
      </c>
      <c r="X9" s="9" t="n">
        <v>-0.70513</v>
      </c>
    </row>
    <row r="10" customFormat="false" ht="15" hidden="false" customHeight="false" outlineLevel="0" collapsed="false">
      <c r="A10" s="9" t="n">
        <v>8</v>
      </c>
      <c r="B10" s="9" t="s">
        <v>54</v>
      </c>
      <c r="C10" s="9" t="s">
        <v>55</v>
      </c>
      <c r="D10" s="9" t="s">
        <v>56</v>
      </c>
      <c r="E10" s="9" t="s">
        <v>57</v>
      </c>
      <c r="F10" s="9" t="n">
        <v>0</v>
      </c>
      <c r="G10" s="9"/>
      <c r="H10" s="9" t="n">
        <v>0.45274</v>
      </c>
      <c r="I10" s="9" t="n">
        <v>-0.02785</v>
      </c>
      <c r="J10" s="9" t="n">
        <v>1.00351</v>
      </c>
      <c r="K10" s="9" t="n">
        <v>-0.41231</v>
      </c>
      <c r="L10" s="9" t="n">
        <v>-0.71167</v>
      </c>
      <c r="M10" s="9" t="n">
        <v>0.96273</v>
      </c>
      <c r="N10" s="9" t="n">
        <v>-0.43373</v>
      </c>
      <c r="O10" s="9" t="n">
        <v>-0.32486</v>
      </c>
      <c r="P10" s="9" t="n">
        <v>-0.1951</v>
      </c>
      <c r="Q10" s="9" t="n">
        <v>-0.20349</v>
      </c>
      <c r="R10" s="9" t="n">
        <v>-0.43226</v>
      </c>
      <c r="S10" s="9" t="n">
        <v>0.03126</v>
      </c>
      <c r="T10" s="9" t="n">
        <v>-0.17488</v>
      </c>
      <c r="U10" s="9" t="n">
        <v>-0.2271</v>
      </c>
      <c r="V10" s="9" t="n">
        <v>-0.67639</v>
      </c>
      <c r="W10" s="9" t="n">
        <v>-0.43741</v>
      </c>
      <c r="X10" s="9" t="n">
        <v>-0.05789</v>
      </c>
    </row>
    <row r="11" customFormat="false" ht="15" hidden="false" customHeight="false" outlineLevel="0" collapsed="false">
      <c r="A11" s="9" t="n">
        <v>9</v>
      </c>
      <c r="B11" s="9" t="s">
        <v>58</v>
      </c>
      <c r="C11" s="9" t="s">
        <v>59</v>
      </c>
      <c r="D11" s="9" t="s">
        <v>60</v>
      </c>
      <c r="E11" s="9" t="s">
        <v>61</v>
      </c>
      <c r="F11" s="9" t="n">
        <v>0</v>
      </c>
      <c r="G11" s="9"/>
      <c r="H11" s="9" t="n">
        <v>-0.27238</v>
      </c>
      <c r="I11" s="9" t="n">
        <v>-0.29082</v>
      </c>
      <c r="J11" s="9" t="n">
        <v>0.60428</v>
      </c>
      <c r="K11" s="9" t="n">
        <v>-0.89277</v>
      </c>
      <c r="L11" s="9" t="n">
        <v>-0.21583</v>
      </c>
      <c r="M11" s="9" t="n">
        <v>0.36414</v>
      </c>
      <c r="N11" s="9" t="n">
        <v>-0.68004</v>
      </c>
      <c r="O11" s="9" t="n">
        <v>-0.50982</v>
      </c>
      <c r="P11" s="9" t="n">
        <v>-0.59293</v>
      </c>
      <c r="Q11" s="9" t="n">
        <v>-0.59371</v>
      </c>
      <c r="R11" s="9" t="n">
        <v>-0.60864</v>
      </c>
      <c r="S11" s="9" t="n">
        <v>-0.40964</v>
      </c>
      <c r="T11" s="9" t="n">
        <v>-0.49348</v>
      </c>
      <c r="U11" s="9" t="n">
        <v>0.38219</v>
      </c>
      <c r="V11" s="9" t="n">
        <v>-0.74575</v>
      </c>
      <c r="W11" s="9" t="n">
        <v>0.13383</v>
      </c>
      <c r="X11" s="9" t="n">
        <v>0.00888</v>
      </c>
    </row>
    <row r="12" customFormat="false" ht="15" hidden="false" customHeight="false" outlineLevel="0" collapsed="false">
      <c r="A12" s="9" t="n">
        <v>10</v>
      </c>
      <c r="B12" s="9" t="s">
        <v>62</v>
      </c>
      <c r="C12" s="9" t="s">
        <v>63</v>
      </c>
      <c r="D12" s="9" t="s">
        <v>64</v>
      </c>
      <c r="E12" s="9" t="s">
        <v>42</v>
      </c>
      <c r="F12" s="9" t="n">
        <v>0</v>
      </c>
      <c r="G12" s="9"/>
      <c r="H12" s="9" t="n">
        <v>-0.86268</v>
      </c>
      <c r="I12" s="9" t="n">
        <v>-0.39466</v>
      </c>
      <c r="J12" s="9" t="n">
        <v>-0.71519</v>
      </c>
      <c r="K12" s="9" t="n">
        <v>-0.23548</v>
      </c>
      <c r="L12" s="9" t="n">
        <v>-0.94962</v>
      </c>
      <c r="M12" s="9" t="n">
        <v>0.96273</v>
      </c>
      <c r="N12" s="9" t="n">
        <v>-0.43373</v>
      </c>
      <c r="O12" s="9" t="n">
        <v>0.32252</v>
      </c>
      <c r="P12" s="9" t="n">
        <v>0.26903</v>
      </c>
      <c r="Q12" s="9" t="n">
        <v>0.17172</v>
      </c>
      <c r="R12" s="9" t="n">
        <v>-0.43226</v>
      </c>
      <c r="S12" s="9" t="n">
        <v>0.03126</v>
      </c>
      <c r="T12" s="9" t="n">
        <v>-0.33418</v>
      </c>
      <c r="U12" s="9" t="n">
        <v>-0.75685</v>
      </c>
      <c r="V12" s="9" t="n">
        <v>-0.74787</v>
      </c>
      <c r="W12" s="9" t="n">
        <v>-0.83775</v>
      </c>
      <c r="X12" s="9" t="n">
        <v>-0.38115</v>
      </c>
    </row>
    <row r="13" customFormat="false" ht="15" hidden="false" customHeight="false" outlineLevel="0" collapsed="false">
      <c r="A13" s="9" t="n">
        <v>11</v>
      </c>
      <c r="B13" s="9" t="s">
        <v>65</v>
      </c>
      <c r="C13" s="9" t="s">
        <v>66</v>
      </c>
      <c r="D13" s="9" t="s">
        <v>67</v>
      </c>
      <c r="E13" s="9" t="s">
        <v>68</v>
      </c>
      <c r="F13" s="9" t="n">
        <v>19</v>
      </c>
      <c r="G13" s="9" t="n">
        <f aca="false">LN(F13)</f>
        <v>2.94443897916644</v>
      </c>
      <c r="H13" s="9" t="n">
        <v>-0.48594</v>
      </c>
      <c r="I13" s="9" t="n">
        <v>-0.76452</v>
      </c>
      <c r="J13" s="9" t="n">
        <v>-0.39064</v>
      </c>
      <c r="K13" s="9" t="n">
        <v>-1.16276</v>
      </c>
      <c r="L13" s="9" t="n">
        <v>-0.98485</v>
      </c>
      <c r="M13" s="9" t="n">
        <v>0.36414</v>
      </c>
      <c r="N13" s="9" t="n">
        <v>-0.68004</v>
      </c>
      <c r="O13" s="9" t="n">
        <v>4.2068</v>
      </c>
      <c r="P13" s="9" t="n">
        <v>2.72229</v>
      </c>
      <c r="Q13" s="9" t="n">
        <v>2.24288</v>
      </c>
      <c r="R13" s="9" t="n">
        <v>1.15518</v>
      </c>
      <c r="S13" s="9" t="n">
        <v>3.55846</v>
      </c>
      <c r="T13" s="9" t="n">
        <v>3.64833</v>
      </c>
      <c r="U13" s="9" t="n">
        <v>-1.10197</v>
      </c>
      <c r="V13" s="9" t="n">
        <v>-0.79258</v>
      </c>
      <c r="W13" s="9" t="n">
        <v>-0.72506</v>
      </c>
      <c r="X13" s="9" t="n">
        <v>-0.88916</v>
      </c>
    </row>
    <row r="14" customFormat="false" ht="15" hidden="false" customHeight="false" outlineLevel="0" collapsed="false">
      <c r="A14" s="9" t="n">
        <v>12</v>
      </c>
      <c r="B14" s="9" t="s">
        <v>69</v>
      </c>
      <c r="C14" s="9" t="s">
        <v>70</v>
      </c>
      <c r="D14" s="9" t="s">
        <v>25</v>
      </c>
      <c r="E14" s="9" t="s">
        <v>71</v>
      </c>
      <c r="F14" s="9" t="n">
        <v>3</v>
      </c>
      <c r="G14" s="9" t="n">
        <f aca="false">LN(F14)</f>
        <v>1.09861228866811</v>
      </c>
      <c r="H14" s="9" t="n">
        <v>-0.23718</v>
      </c>
      <c r="I14" s="9" t="n">
        <v>-0.38322</v>
      </c>
      <c r="J14" s="9" t="n">
        <v>1.25611</v>
      </c>
      <c r="K14" s="9" t="n">
        <v>0.14733</v>
      </c>
      <c r="L14" s="9" t="n">
        <v>-0.5568</v>
      </c>
      <c r="M14" s="9" t="n">
        <v>-1.11886</v>
      </c>
      <c r="N14" s="9" t="n">
        <v>-0.77389</v>
      </c>
      <c r="O14" s="9" t="n">
        <v>-0.41734</v>
      </c>
      <c r="P14" s="9" t="n">
        <v>-0.26141</v>
      </c>
      <c r="Q14" s="9" t="n">
        <v>0.27678</v>
      </c>
      <c r="R14" s="9" t="n">
        <v>0.9788</v>
      </c>
      <c r="S14" s="9" t="n">
        <v>-0.40964</v>
      </c>
      <c r="T14" s="9" t="n">
        <v>1.25882</v>
      </c>
      <c r="U14" s="9" t="n">
        <v>-0.50883</v>
      </c>
      <c r="V14" s="9" t="n">
        <v>-0.30548</v>
      </c>
      <c r="W14" s="9" t="n">
        <v>-0.64582</v>
      </c>
      <c r="X14" s="9" t="n">
        <v>-0.74681</v>
      </c>
    </row>
    <row r="15" customFormat="false" ht="15" hidden="false" customHeight="false" outlineLevel="0" collapsed="false">
      <c r="A15" s="9" t="n">
        <v>13</v>
      </c>
      <c r="B15" s="9" t="s">
        <v>72</v>
      </c>
      <c r="C15" s="9" t="s">
        <v>73</v>
      </c>
      <c r="D15" s="9" t="s">
        <v>74</v>
      </c>
      <c r="E15" s="9" t="s">
        <v>75</v>
      </c>
      <c r="F15" s="9" t="n">
        <v>1</v>
      </c>
      <c r="G15" s="9" t="n">
        <f aca="false">LN(F15)</f>
        <v>0</v>
      </c>
      <c r="H15" s="9" t="n">
        <v>-0.36144</v>
      </c>
      <c r="I15" s="9" t="n">
        <v>0.7393</v>
      </c>
      <c r="J15" s="9" t="n">
        <v>2.50624</v>
      </c>
      <c r="K15" s="9" t="n">
        <v>-0.42677</v>
      </c>
      <c r="L15" s="9" t="n">
        <v>-0.39179</v>
      </c>
      <c r="M15" s="9" t="n">
        <v>0.8542</v>
      </c>
      <c r="N15" s="9" t="n">
        <v>1.33731</v>
      </c>
      <c r="O15" s="9" t="n">
        <v>-0.41734</v>
      </c>
      <c r="P15" s="9" t="n">
        <v>0.03696</v>
      </c>
      <c r="Q15" s="9" t="n">
        <v>-0.30855</v>
      </c>
      <c r="R15" s="9" t="n">
        <v>-0.43226</v>
      </c>
      <c r="S15" s="9" t="n">
        <v>-0.40964</v>
      </c>
      <c r="T15" s="9" t="n">
        <v>-0.17488</v>
      </c>
      <c r="U15" s="9" t="n">
        <v>-0.98948</v>
      </c>
      <c r="V15" s="9" t="n">
        <v>0.64157</v>
      </c>
      <c r="W15" s="9" t="n">
        <v>-0.51249</v>
      </c>
      <c r="X15" s="9" t="n">
        <v>0.04735</v>
      </c>
    </row>
    <row r="16" customFormat="false" ht="15" hidden="false" customHeight="false" outlineLevel="0" collapsed="false">
      <c r="A16" s="9" t="n">
        <v>14</v>
      </c>
      <c r="B16" s="9" t="s">
        <v>76</v>
      </c>
      <c r="C16" s="9" t="s">
        <v>77</v>
      </c>
      <c r="D16" s="9" t="s">
        <v>78</v>
      </c>
      <c r="E16" s="9" t="s">
        <v>79</v>
      </c>
      <c r="F16" s="9" t="n">
        <v>14</v>
      </c>
      <c r="G16" s="9" t="n">
        <f aca="false">LN(F16)</f>
        <v>2.63905732961526</v>
      </c>
      <c r="H16" s="9" t="n">
        <v>-0.87439</v>
      </c>
      <c r="I16" s="9" t="n">
        <v>-0.93561</v>
      </c>
      <c r="J16" s="9" t="n">
        <v>-0.86668</v>
      </c>
      <c r="K16" s="9" t="n">
        <v>-0.6456</v>
      </c>
      <c r="L16" s="9" t="n">
        <v>-1.042</v>
      </c>
      <c r="M16" s="9" t="n">
        <v>-1.12898</v>
      </c>
      <c r="N16" s="9" t="n">
        <v>-0.99874</v>
      </c>
      <c r="O16" s="9" t="n">
        <v>0.59997</v>
      </c>
      <c r="P16" s="9" t="n">
        <v>0.30218</v>
      </c>
      <c r="Q16" s="9" t="n">
        <v>0.83209</v>
      </c>
      <c r="R16" s="9" t="n">
        <v>0.44965</v>
      </c>
      <c r="S16" s="9" t="n">
        <v>0.91306</v>
      </c>
      <c r="T16" s="9" t="n">
        <v>0.46232</v>
      </c>
      <c r="U16" s="9" t="n">
        <v>-0.85736</v>
      </c>
      <c r="V16" s="9" t="n">
        <v>-0.7089</v>
      </c>
      <c r="W16" s="9" t="n">
        <v>-0.82298</v>
      </c>
      <c r="X16" s="9" t="n">
        <v>-1.06394</v>
      </c>
    </row>
    <row r="17" customFormat="false" ht="15" hidden="false" customHeight="false" outlineLevel="0" collapsed="false">
      <c r="A17" s="9" t="n">
        <v>15</v>
      </c>
      <c r="B17" s="9" t="s">
        <v>80</v>
      </c>
      <c r="C17" s="9" t="s">
        <v>81</v>
      </c>
      <c r="D17" s="9" t="s">
        <v>82</v>
      </c>
      <c r="E17" s="9" t="s">
        <v>83</v>
      </c>
      <c r="F17" s="9" t="n">
        <v>8</v>
      </c>
      <c r="G17" s="9" t="n">
        <f aca="false">LN(F17)</f>
        <v>2.07944154167984</v>
      </c>
      <c r="H17" s="9" t="n">
        <v>-0.34654</v>
      </c>
      <c r="I17" s="9" t="n">
        <v>-0.55513</v>
      </c>
      <c r="J17" s="9" t="n">
        <v>-0.98332</v>
      </c>
      <c r="K17" s="9" t="n">
        <v>-0.07719</v>
      </c>
      <c r="L17" s="9" t="n">
        <v>-0.92304</v>
      </c>
      <c r="M17" s="9" t="n">
        <v>-1.11886</v>
      </c>
      <c r="N17" s="9" t="n">
        <v>-0.77389</v>
      </c>
      <c r="O17" s="9" t="n">
        <v>0.32252</v>
      </c>
      <c r="P17" s="9" t="n">
        <v>-0.09565</v>
      </c>
      <c r="Q17" s="9" t="n">
        <v>0.98218</v>
      </c>
      <c r="R17" s="9" t="n">
        <v>0.80242</v>
      </c>
      <c r="S17" s="9" t="n">
        <v>-0.40964</v>
      </c>
      <c r="T17" s="9" t="n">
        <v>0.30302</v>
      </c>
      <c r="U17" s="9" t="n">
        <v>-0.44134</v>
      </c>
      <c r="V17" s="9" t="n">
        <v>-0.4218</v>
      </c>
      <c r="W17" s="9" t="n">
        <v>-0.59431</v>
      </c>
      <c r="X17" s="9" t="n">
        <v>-0.53826</v>
      </c>
    </row>
    <row r="18" customFormat="false" ht="15" hidden="false" customHeight="false" outlineLevel="0" collapsed="false">
      <c r="A18" s="9" t="n">
        <v>16</v>
      </c>
      <c r="B18" s="9" t="s">
        <v>84</v>
      </c>
      <c r="C18" s="9" t="s">
        <v>85</v>
      </c>
      <c r="D18" s="9" t="s">
        <v>56</v>
      </c>
      <c r="E18" s="9" t="s">
        <v>86</v>
      </c>
      <c r="F18" s="9" t="n">
        <v>1</v>
      </c>
      <c r="G18" s="9" t="n">
        <f aca="false">LN(F18)</f>
        <v>0</v>
      </c>
      <c r="H18" s="9" t="n">
        <v>-0.89093</v>
      </c>
      <c r="I18" s="9" t="n">
        <v>-0.95309</v>
      </c>
      <c r="J18" s="9" t="n">
        <v>-0.45146</v>
      </c>
      <c r="K18" s="9" t="n">
        <v>0.08644</v>
      </c>
      <c r="L18" s="9" t="n">
        <v>-0.16824</v>
      </c>
      <c r="M18" s="9" t="n">
        <v>-1.12898</v>
      </c>
      <c r="N18" s="9" t="n">
        <v>-0.99874</v>
      </c>
      <c r="O18" s="9" t="n">
        <v>-0.23238</v>
      </c>
      <c r="P18" s="9" t="n">
        <v>-0.42717</v>
      </c>
      <c r="Q18" s="9" t="n">
        <v>0.09668</v>
      </c>
      <c r="R18" s="9" t="n">
        <v>1.86071</v>
      </c>
      <c r="S18" s="9" t="n">
        <v>0.03126</v>
      </c>
      <c r="T18" s="9" t="n">
        <v>-0.49348</v>
      </c>
      <c r="U18" s="9" t="n">
        <v>0.39764</v>
      </c>
      <c r="V18" s="9" t="n">
        <v>-0.56342</v>
      </c>
      <c r="W18" s="9" t="n">
        <v>-0.62938</v>
      </c>
      <c r="X18" s="9" t="n">
        <v>-0.26156</v>
      </c>
    </row>
    <row r="19" customFormat="false" ht="15" hidden="false" customHeight="false" outlineLevel="0" collapsed="false">
      <c r="A19" s="9" t="n">
        <v>17</v>
      </c>
      <c r="B19" s="9" t="s">
        <v>87</v>
      </c>
      <c r="C19" s="9" t="s">
        <v>88</v>
      </c>
      <c r="D19" s="9" t="s">
        <v>56</v>
      </c>
      <c r="E19" s="9" t="s">
        <v>89</v>
      </c>
      <c r="F19" s="9" t="n">
        <v>1</v>
      </c>
      <c r="G19" s="9" t="n">
        <f aca="false">LN(F19)</f>
        <v>0</v>
      </c>
      <c r="H19" s="9" t="n">
        <v>-0.73992</v>
      </c>
      <c r="I19" s="9" t="n">
        <v>0.25192</v>
      </c>
      <c r="J19" s="9" t="n">
        <v>0.15981</v>
      </c>
      <c r="K19" s="9" t="n">
        <v>-0.62349</v>
      </c>
      <c r="L19" s="9" t="n">
        <v>-0.41282</v>
      </c>
      <c r="M19" s="9" t="n">
        <v>-1.11886</v>
      </c>
      <c r="N19" s="9" t="n">
        <v>-0.77389</v>
      </c>
      <c r="O19" s="9" t="n">
        <v>-0.41734</v>
      </c>
      <c r="P19" s="9" t="n">
        <v>-0.46032</v>
      </c>
      <c r="Q19" s="9" t="n">
        <v>-0.54868</v>
      </c>
      <c r="R19" s="9" t="n">
        <v>-0.60864</v>
      </c>
      <c r="S19" s="9" t="n">
        <v>-0.40964</v>
      </c>
      <c r="T19" s="9" t="n">
        <v>-0.49348</v>
      </c>
      <c r="U19" s="9" t="n">
        <v>-0.42718</v>
      </c>
      <c r="V19" s="9" t="n">
        <v>-0.61528</v>
      </c>
      <c r="W19" s="9" t="n">
        <v>-0.33809</v>
      </c>
      <c r="X19" s="9" t="n">
        <v>0.53357</v>
      </c>
    </row>
    <row r="20" customFormat="false" ht="15" hidden="false" customHeight="false" outlineLevel="0" collapsed="false">
      <c r="A20" s="9" t="n">
        <v>18</v>
      </c>
      <c r="B20" s="9" t="s">
        <v>90</v>
      </c>
      <c r="C20" s="9" t="s">
        <v>91</v>
      </c>
      <c r="D20" s="9" t="s">
        <v>92</v>
      </c>
      <c r="E20" s="9" t="s">
        <v>89</v>
      </c>
      <c r="F20" s="9" t="n">
        <v>3</v>
      </c>
      <c r="G20" s="9" t="n">
        <f aca="false">LN(F20)</f>
        <v>1.09861228866811</v>
      </c>
      <c r="H20" s="9" t="n">
        <v>-0.38383</v>
      </c>
      <c r="I20" s="9" t="n">
        <v>-0.30319</v>
      </c>
      <c r="J20" s="9" t="n">
        <v>0.50303</v>
      </c>
      <c r="K20" s="9" t="n">
        <v>0.52188</v>
      </c>
      <c r="L20" s="9" t="n">
        <v>0.15538</v>
      </c>
      <c r="M20" s="9" t="n">
        <v>-1.11886</v>
      </c>
      <c r="N20" s="9" t="n">
        <v>-0.77389</v>
      </c>
      <c r="O20" s="9" t="n">
        <v>-0.50982</v>
      </c>
      <c r="P20" s="9" t="n">
        <v>-0.55978</v>
      </c>
      <c r="Q20" s="9" t="n">
        <v>-0.59371</v>
      </c>
      <c r="R20" s="9" t="n">
        <v>-0.60864</v>
      </c>
      <c r="S20" s="9" t="n">
        <v>-0.40964</v>
      </c>
      <c r="T20" s="9" t="n">
        <v>-0.01558</v>
      </c>
      <c r="U20" s="9" t="n">
        <v>0.40693</v>
      </c>
      <c r="V20" s="9" t="n">
        <v>-0.6417</v>
      </c>
      <c r="W20" s="9" t="n">
        <v>-0.21952</v>
      </c>
      <c r="X20" s="9" t="n">
        <v>0.09928</v>
      </c>
    </row>
    <row r="21" customFormat="false" ht="15" hidden="false" customHeight="false" outlineLevel="0" collapsed="false">
      <c r="A21" s="9" t="n">
        <v>19</v>
      </c>
      <c r="B21" s="9" t="s">
        <v>93</v>
      </c>
      <c r="C21" s="9" t="s">
        <v>94</v>
      </c>
      <c r="D21" s="9" t="s">
        <v>95</v>
      </c>
      <c r="E21" s="9" t="s">
        <v>96</v>
      </c>
      <c r="F21" s="9" t="n">
        <v>0</v>
      </c>
      <c r="G21" s="9"/>
      <c r="H21" s="9" t="n">
        <v>1.44495</v>
      </c>
      <c r="I21" s="9" t="n">
        <v>3.25253</v>
      </c>
      <c r="J21" s="9" t="n">
        <v>0.7975</v>
      </c>
      <c r="K21" s="9" t="n">
        <v>1.44981</v>
      </c>
      <c r="L21" s="9" t="n">
        <v>0.89625</v>
      </c>
      <c r="M21" s="9" t="n">
        <v>0.8542</v>
      </c>
      <c r="N21" s="9" t="n">
        <v>1.33731</v>
      </c>
      <c r="O21" s="9" t="n">
        <v>-0.32486</v>
      </c>
      <c r="P21" s="9" t="n">
        <v>-0.62608</v>
      </c>
      <c r="Q21" s="9" t="n">
        <v>-0.56369</v>
      </c>
      <c r="R21" s="9" t="n">
        <v>-0.60864</v>
      </c>
      <c r="S21" s="9" t="n">
        <v>-0.40964</v>
      </c>
      <c r="T21" s="9" t="n">
        <v>-0.49348</v>
      </c>
      <c r="U21" s="9" t="n">
        <v>0.14198</v>
      </c>
      <c r="V21" s="9" t="n">
        <v>0.21119</v>
      </c>
      <c r="W21" s="9" t="n">
        <v>2.15046</v>
      </c>
      <c r="X21" s="9" t="n">
        <v>3.05091</v>
      </c>
    </row>
    <row r="22" customFormat="false" ht="15" hidden="false" customHeight="false" outlineLevel="0" collapsed="false">
      <c r="A22" s="9" t="n">
        <v>20</v>
      </c>
      <c r="B22" s="9" t="s">
        <v>97</v>
      </c>
      <c r="C22" s="9" t="s">
        <v>98</v>
      </c>
      <c r="D22" s="9" t="s">
        <v>99</v>
      </c>
      <c r="E22" s="9" t="s">
        <v>100</v>
      </c>
      <c r="F22" s="9" t="n">
        <v>5</v>
      </c>
      <c r="G22" s="9" t="n">
        <f aca="false">LN(F22)</f>
        <v>1.6094379124341</v>
      </c>
      <c r="H22" s="9" t="n">
        <v>-1.11418</v>
      </c>
      <c r="I22" s="9" t="n">
        <v>-0.93938</v>
      </c>
      <c r="J22" s="9" t="n">
        <v>-0.02292</v>
      </c>
      <c r="K22" s="9" t="n">
        <v>0.0789</v>
      </c>
      <c r="L22" s="9" t="n">
        <v>-0.49938</v>
      </c>
      <c r="M22" s="9" t="n">
        <v>-1.12898</v>
      </c>
      <c r="N22" s="9" t="n">
        <v>-0.99874</v>
      </c>
      <c r="O22" s="9" t="n">
        <v>-0.41734</v>
      </c>
      <c r="P22" s="9" t="n">
        <v>-0.29456</v>
      </c>
      <c r="Q22" s="9" t="n">
        <v>-0.29354</v>
      </c>
      <c r="R22" s="9" t="n">
        <v>-0.25588</v>
      </c>
      <c r="S22" s="9" t="n">
        <v>-0.40964</v>
      </c>
      <c r="T22" s="9" t="n">
        <v>-0.49348</v>
      </c>
      <c r="U22" s="9" t="n">
        <v>-0.61989</v>
      </c>
      <c r="V22" s="9" t="n">
        <v>-0.09982</v>
      </c>
      <c r="W22" s="9" t="n">
        <v>-0.07413</v>
      </c>
      <c r="X22" s="9" t="n">
        <v>-0.59806</v>
      </c>
    </row>
    <row r="23" customFormat="false" ht="15" hidden="false" customHeight="false" outlineLevel="0" collapsed="false">
      <c r="A23" s="9" t="n">
        <v>21</v>
      </c>
      <c r="B23" s="9" t="s">
        <v>101</v>
      </c>
      <c r="C23" s="9" t="s">
        <v>102</v>
      </c>
      <c r="D23" s="9" t="s">
        <v>92</v>
      </c>
      <c r="E23" s="9" t="s">
        <v>103</v>
      </c>
      <c r="F23" s="9" t="n">
        <v>0</v>
      </c>
      <c r="G23" s="9"/>
      <c r="H23" s="9" t="n">
        <v>-0.43993</v>
      </c>
      <c r="I23" s="9" t="n">
        <v>0.43727</v>
      </c>
      <c r="J23" s="9" t="n">
        <v>-1.29061</v>
      </c>
      <c r="K23" s="9" t="n">
        <v>-0.57191</v>
      </c>
      <c r="L23" s="9" t="n">
        <v>-0.79969</v>
      </c>
      <c r="M23" s="9" t="n">
        <v>0.96955</v>
      </c>
      <c r="N23" s="9" t="n">
        <v>0.68404</v>
      </c>
      <c r="O23" s="9" t="n">
        <v>1.43231</v>
      </c>
      <c r="P23" s="9" t="n">
        <v>0.50109</v>
      </c>
      <c r="Q23" s="9" t="n">
        <v>0.74204</v>
      </c>
      <c r="R23" s="9" t="n">
        <v>0.62603</v>
      </c>
      <c r="S23" s="9" t="n">
        <v>0.47216</v>
      </c>
      <c r="T23" s="9" t="n">
        <v>0.46232</v>
      </c>
      <c r="U23" s="9" t="n">
        <v>-0.85446</v>
      </c>
      <c r="V23" s="9" t="n">
        <v>-1.0237</v>
      </c>
      <c r="W23" s="9" t="n">
        <v>-0.9661</v>
      </c>
      <c r="X23" s="9" t="n">
        <v>-0.97257</v>
      </c>
    </row>
    <row r="24" customFormat="false" ht="15" hidden="false" customHeight="false" outlineLevel="0" collapsed="false">
      <c r="A24" s="9" t="n">
        <v>22</v>
      </c>
      <c r="B24" s="9" t="s">
        <v>104</v>
      </c>
      <c r="C24" s="9" t="s">
        <v>105</v>
      </c>
      <c r="D24" s="9" t="s">
        <v>106</v>
      </c>
      <c r="E24" s="9" t="s">
        <v>107</v>
      </c>
      <c r="F24" s="9" t="n">
        <v>0</v>
      </c>
      <c r="G24" s="9"/>
      <c r="H24" s="9" t="n">
        <v>0.83753</v>
      </c>
      <c r="I24" s="9" t="n">
        <v>-0.22422</v>
      </c>
      <c r="J24" s="9" t="n">
        <v>1.70039</v>
      </c>
      <c r="K24" s="9" t="n">
        <v>1.43635</v>
      </c>
      <c r="L24" s="9" t="n">
        <v>1.52137</v>
      </c>
      <c r="M24" s="9" t="n">
        <v>-1.11886</v>
      </c>
      <c r="N24" s="9" t="n">
        <v>-0.77389</v>
      </c>
      <c r="O24" s="9" t="n">
        <v>-0.50982</v>
      </c>
      <c r="P24" s="9" t="n">
        <v>-0.62608</v>
      </c>
      <c r="Q24" s="9" t="n">
        <v>-0.59371</v>
      </c>
      <c r="R24" s="9" t="n">
        <v>-0.60864</v>
      </c>
      <c r="S24" s="9" t="n">
        <v>-0.40964</v>
      </c>
      <c r="T24" s="9" t="n">
        <v>-0.49348</v>
      </c>
      <c r="U24" s="9" t="n">
        <v>1.05119</v>
      </c>
      <c r="V24" s="9" t="n">
        <v>-0.1718</v>
      </c>
      <c r="W24" s="9" t="n">
        <v>0.64941</v>
      </c>
      <c r="X24" s="9" t="n">
        <v>1.62122</v>
      </c>
    </row>
    <row r="25" customFormat="false" ht="15" hidden="false" customHeight="false" outlineLevel="0" collapsed="false">
      <c r="A25" s="9" t="n">
        <v>23</v>
      </c>
      <c r="B25" s="9" t="s">
        <v>108</v>
      </c>
      <c r="C25" s="9" t="s">
        <v>109</v>
      </c>
      <c r="D25" s="9" t="s">
        <v>110</v>
      </c>
      <c r="E25" s="9" t="s">
        <v>53</v>
      </c>
      <c r="F25" s="9" t="n">
        <v>0</v>
      </c>
      <c r="G25" s="9"/>
      <c r="H25" s="9" t="n">
        <v>0.50982</v>
      </c>
      <c r="I25" s="9" t="n">
        <v>0.04394</v>
      </c>
      <c r="J25" s="9" t="n">
        <v>0.72123</v>
      </c>
      <c r="K25" s="9" t="n">
        <v>0.80465</v>
      </c>
      <c r="L25" s="9" t="n">
        <v>2.0674</v>
      </c>
      <c r="M25" s="9" t="n">
        <v>0.8542</v>
      </c>
      <c r="N25" s="9" t="n">
        <v>1.33731</v>
      </c>
      <c r="O25" s="9" t="n">
        <v>-0.50982</v>
      </c>
      <c r="P25" s="9" t="n">
        <v>-0.62608</v>
      </c>
      <c r="Q25" s="9" t="n">
        <v>-0.59371</v>
      </c>
      <c r="R25" s="9" t="n">
        <v>-0.60864</v>
      </c>
      <c r="S25" s="9" t="n">
        <v>-0.40964</v>
      </c>
      <c r="T25" s="9" t="n">
        <v>-0.49348</v>
      </c>
      <c r="U25" s="9" t="n">
        <v>3.36444</v>
      </c>
      <c r="V25" s="9" t="n">
        <v>-0.20142</v>
      </c>
      <c r="W25" s="9" t="n">
        <v>0.60005</v>
      </c>
      <c r="X25" s="9" t="n">
        <v>1.13742</v>
      </c>
    </row>
    <row r="26" customFormat="false" ht="15" hidden="false" customHeight="false" outlineLevel="0" collapsed="false">
      <c r="A26" s="9" t="n">
        <v>24</v>
      </c>
      <c r="B26" s="9" t="s">
        <v>111</v>
      </c>
      <c r="C26" s="9" t="s">
        <v>112</v>
      </c>
      <c r="D26" s="9" t="s">
        <v>52</v>
      </c>
      <c r="E26" s="9" t="s">
        <v>113</v>
      </c>
      <c r="F26" s="9" t="n">
        <v>8</v>
      </c>
      <c r="G26" s="9" t="n">
        <f aca="false">LN(F26)</f>
        <v>2.07944154167984</v>
      </c>
      <c r="H26" s="9" t="n">
        <v>-0.70425</v>
      </c>
      <c r="I26" s="9" t="n">
        <v>-0.69016</v>
      </c>
      <c r="J26" s="9" t="n">
        <v>-0.97517</v>
      </c>
      <c r="K26" s="9" t="n">
        <v>0.35742</v>
      </c>
      <c r="L26" s="9" t="n">
        <v>-0.24099</v>
      </c>
      <c r="M26" s="9" t="n">
        <v>-1.11886</v>
      </c>
      <c r="N26" s="9" t="n">
        <v>-0.77389</v>
      </c>
      <c r="O26" s="9" t="n">
        <v>-0.41734</v>
      </c>
      <c r="P26" s="9" t="n">
        <v>-0.59293</v>
      </c>
      <c r="Q26" s="9" t="n">
        <v>0.33681</v>
      </c>
      <c r="R26" s="9" t="n">
        <v>-0.43226</v>
      </c>
      <c r="S26" s="9" t="n">
        <v>0.03126</v>
      </c>
      <c r="T26" s="9" t="n">
        <v>-0.49348</v>
      </c>
      <c r="U26" s="9" t="n">
        <v>-0.28478</v>
      </c>
      <c r="V26" s="9" t="n">
        <v>-0.26715</v>
      </c>
      <c r="W26" s="9" t="n">
        <v>-0.47015</v>
      </c>
      <c r="X26" s="9" t="n">
        <v>-0.26761</v>
      </c>
    </row>
    <row r="27" customFormat="false" ht="15" hidden="false" customHeight="false" outlineLevel="0" collapsed="false">
      <c r="A27" s="9" t="n">
        <v>25</v>
      </c>
      <c r="B27" s="9" t="s">
        <v>114</v>
      </c>
      <c r="C27" s="9" t="s">
        <v>115</v>
      </c>
      <c r="D27" s="9" t="s">
        <v>116</v>
      </c>
      <c r="E27" s="9" t="s">
        <v>117</v>
      </c>
      <c r="F27" s="9" t="n">
        <v>0</v>
      </c>
      <c r="G27" s="9"/>
      <c r="H27" s="9" t="n">
        <v>1.49252</v>
      </c>
      <c r="I27" s="9" t="n">
        <v>-0.18738</v>
      </c>
      <c r="J27" s="9" t="n">
        <v>-0.53298</v>
      </c>
      <c r="K27" s="9" t="n">
        <v>-0.24277</v>
      </c>
      <c r="L27" s="9" t="n">
        <v>-0.50996</v>
      </c>
      <c r="M27" s="9" t="n">
        <v>0.36414</v>
      </c>
      <c r="N27" s="9" t="n">
        <v>-0.68004</v>
      </c>
      <c r="O27" s="9" t="n">
        <v>-0.32486</v>
      </c>
      <c r="P27" s="9" t="n">
        <v>-0.26141</v>
      </c>
      <c r="Q27" s="9" t="n">
        <v>-0.50366</v>
      </c>
      <c r="R27" s="9" t="n">
        <v>-0.60864</v>
      </c>
      <c r="S27" s="9" t="n">
        <v>0.03126</v>
      </c>
      <c r="T27" s="9" t="n">
        <v>-0.01558</v>
      </c>
      <c r="U27" s="9" t="n">
        <v>-0.14308</v>
      </c>
      <c r="V27" s="9" t="n">
        <v>-0.75966</v>
      </c>
      <c r="W27" s="9" t="n">
        <v>0.11524</v>
      </c>
      <c r="X27" s="9" t="n">
        <v>-0.69967</v>
      </c>
    </row>
    <row r="28" customFormat="false" ht="15" hidden="false" customHeight="false" outlineLevel="0" collapsed="false">
      <c r="A28" s="9" t="n">
        <v>26</v>
      </c>
      <c r="B28" s="9" t="s">
        <v>118</v>
      </c>
      <c r="C28" s="9" t="s">
        <v>119</v>
      </c>
      <c r="D28" s="9" t="s">
        <v>110</v>
      </c>
      <c r="E28" s="9" t="s">
        <v>79</v>
      </c>
      <c r="F28" s="9" t="n">
        <v>3</v>
      </c>
      <c r="G28" s="9" t="n">
        <f aca="false">LN(F28)</f>
        <v>1.09861228866811</v>
      </c>
      <c r="H28" s="9" t="n">
        <v>-0.8024</v>
      </c>
      <c r="I28" s="9" t="n">
        <v>1.59957</v>
      </c>
      <c r="J28" s="9" t="n">
        <v>0.75411</v>
      </c>
      <c r="K28" s="9" t="n">
        <v>-0.41108</v>
      </c>
      <c r="L28" s="9" t="n">
        <v>-0.74522</v>
      </c>
      <c r="M28" s="9" t="n">
        <v>0.8542</v>
      </c>
      <c r="N28" s="9" t="n">
        <v>1.33731</v>
      </c>
      <c r="O28" s="9" t="n">
        <v>-0.50982</v>
      </c>
      <c r="P28" s="9" t="n">
        <v>-0.62608</v>
      </c>
      <c r="Q28" s="9" t="n">
        <v>-0.5787</v>
      </c>
      <c r="R28" s="9" t="n">
        <v>-0.60864</v>
      </c>
      <c r="S28" s="9" t="n">
        <v>-0.40964</v>
      </c>
      <c r="T28" s="9" t="n">
        <v>-0.49348</v>
      </c>
      <c r="U28" s="9" t="n">
        <v>-0.95498</v>
      </c>
      <c r="V28" s="9" t="n">
        <v>-0.04915</v>
      </c>
      <c r="W28" s="9" t="n">
        <v>0.70889</v>
      </c>
      <c r="X28" s="9" t="n">
        <v>1.41436</v>
      </c>
    </row>
    <row r="29" customFormat="false" ht="15" hidden="false" customHeight="false" outlineLevel="0" collapsed="false">
      <c r="A29" s="9" t="n">
        <v>27</v>
      </c>
      <c r="B29" s="9" t="s">
        <v>120</v>
      </c>
      <c r="C29" s="9" t="s">
        <v>121</v>
      </c>
      <c r="D29" s="9" t="s">
        <v>122</v>
      </c>
      <c r="E29" s="9" t="s">
        <v>42</v>
      </c>
      <c r="F29" s="9" t="n">
        <v>3</v>
      </c>
      <c r="G29" s="9" t="n">
        <f aca="false">LN(F29)</f>
        <v>1.09861228866811</v>
      </c>
      <c r="H29" s="9" t="n">
        <v>-0.32814</v>
      </c>
      <c r="I29" s="9" t="n">
        <v>-0.7085</v>
      </c>
      <c r="J29" s="9" t="n">
        <v>0.59538</v>
      </c>
      <c r="K29" s="9" t="n">
        <v>-0.27674</v>
      </c>
      <c r="L29" s="9" t="n">
        <v>-0.69942</v>
      </c>
      <c r="M29" s="9" t="n">
        <v>0.8542</v>
      </c>
      <c r="N29" s="9" t="n">
        <v>1.33731</v>
      </c>
      <c r="O29" s="9" t="n">
        <v>-0.32486</v>
      </c>
      <c r="P29" s="9" t="n">
        <v>-0.29456</v>
      </c>
      <c r="Q29" s="9" t="n">
        <v>-0.06841</v>
      </c>
      <c r="R29" s="9" t="n">
        <v>-0.07949</v>
      </c>
      <c r="S29" s="9" t="n">
        <v>-0.40964</v>
      </c>
      <c r="T29" s="9" t="n">
        <v>-0.33418</v>
      </c>
      <c r="U29" s="9" t="n">
        <v>0.00146</v>
      </c>
      <c r="V29" s="9" t="n">
        <v>-0.54701</v>
      </c>
      <c r="W29" s="9" t="n">
        <v>-0.25115</v>
      </c>
      <c r="X29" s="9" t="n">
        <v>-0.42893</v>
      </c>
    </row>
    <row r="30" customFormat="false" ht="15" hidden="false" customHeight="false" outlineLevel="0" collapsed="false">
      <c r="A30" s="9" t="n">
        <v>28</v>
      </c>
      <c r="B30" s="9" t="s">
        <v>123</v>
      </c>
      <c r="C30" s="9" t="s">
        <v>124</v>
      </c>
      <c r="D30" s="9" t="s">
        <v>125</v>
      </c>
      <c r="E30" s="9" t="s">
        <v>126</v>
      </c>
      <c r="F30" s="9" t="n">
        <v>0</v>
      </c>
      <c r="G30" s="9"/>
      <c r="H30" s="9" t="n">
        <v>4.90171</v>
      </c>
      <c r="I30" s="9" t="n">
        <v>5.01981</v>
      </c>
      <c r="J30" s="9" t="n">
        <v>0.63678</v>
      </c>
      <c r="K30" s="9" t="n">
        <v>2.42474</v>
      </c>
      <c r="L30" s="9" t="n">
        <v>6.06879</v>
      </c>
      <c r="M30" s="9" t="n">
        <v>0.8542</v>
      </c>
      <c r="N30" s="9" t="n">
        <v>1.33731</v>
      </c>
      <c r="O30" s="9" t="n">
        <v>-0.50982</v>
      </c>
      <c r="P30" s="9" t="n">
        <v>-0.62608</v>
      </c>
      <c r="Q30" s="9" t="n">
        <v>-0.59371</v>
      </c>
      <c r="R30" s="9" t="n">
        <v>-0.60864</v>
      </c>
      <c r="S30" s="9" t="n">
        <v>-0.40964</v>
      </c>
      <c r="T30" s="9" t="n">
        <v>-0.49348</v>
      </c>
      <c r="U30" s="9" t="n">
        <v>2.22937</v>
      </c>
      <c r="V30" s="9" t="n">
        <v>0.58756</v>
      </c>
      <c r="W30" s="9" t="n">
        <v>3.41938</v>
      </c>
      <c r="X30" s="9" t="n">
        <v>3.57645</v>
      </c>
    </row>
    <row r="31" customFormat="false" ht="15" hidden="false" customHeight="false" outlineLevel="0" collapsed="false">
      <c r="A31" s="9" t="n">
        <v>29</v>
      </c>
      <c r="B31" s="9" t="s">
        <v>127</v>
      </c>
      <c r="C31" s="9" t="s">
        <v>128</v>
      </c>
      <c r="D31" s="9" t="s">
        <v>129</v>
      </c>
      <c r="E31" s="9" t="s">
        <v>130</v>
      </c>
      <c r="F31" s="9" t="n">
        <v>96</v>
      </c>
      <c r="G31" s="9" t="n">
        <f aca="false">LN(F31)</f>
        <v>4.56434819146784</v>
      </c>
      <c r="H31" s="9" t="n">
        <v>-0.98541</v>
      </c>
      <c r="I31" s="9" t="n">
        <v>-0.69792</v>
      </c>
      <c r="J31" s="9" t="n">
        <v>2.16605</v>
      </c>
      <c r="K31" s="9" t="n">
        <v>-0.89925</v>
      </c>
      <c r="L31" s="9" t="n">
        <v>-0.63368</v>
      </c>
      <c r="M31" s="9" t="n">
        <v>0.8542</v>
      </c>
      <c r="N31" s="9" t="n">
        <v>1.33731</v>
      </c>
      <c r="O31" s="9" t="n">
        <v>-0.50982</v>
      </c>
      <c r="P31" s="9" t="n">
        <v>-0.46032</v>
      </c>
      <c r="Q31" s="9" t="n">
        <v>-0.51866</v>
      </c>
      <c r="R31" s="9" t="n">
        <v>-0.60864</v>
      </c>
      <c r="S31" s="9" t="n">
        <v>-0.40964</v>
      </c>
      <c r="T31" s="9" t="n">
        <v>-0.33418</v>
      </c>
      <c r="U31" s="9" t="n">
        <v>-0.43434</v>
      </c>
      <c r="V31" s="9" t="n">
        <v>-0.06362</v>
      </c>
      <c r="W31" s="9" t="n">
        <v>0.22182</v>
      </c>
      <c r="X31" s="9" t="n">
        <v>-0.91712</v>
      </c>
    </row>
    <row r="32" customFormat="false" ht="15" hidden="false" customHeight="false" outlineLevel="0" collapsed="false">
      <c r="A32" s="9" t="n">
        <v>30</v>
      </c>
      <c r="B32" s="9" t="s">
        <v>131</v>
      </c>
      <c r="C32" s="9" t="s">
        <v>132</v>
      </c>
      <c r="D32" s="9" t="s">
        <v>45</v>
      </c>
      <c r="E32" s="9" t="s">
        <v>75</v>
      </c>
      <c r="F32" s="9" t="n">
        <v>0</v>
      </c>
      <c r="G32" s="9"/>
      <c r="H32" s="9" t="n">
        <v>0.36072</v>
      </c>
      <c r="I32" s="9" t="n">
        <v>-0.82351</v>
      </c>
      <c r="J32" s="9" t="n">
        <v>-0.49745</v>
      </c>
      <c r="K32" s="9" t="n">
        <v>-0.3762</v>
      </c>
      <c r="L32" s="9" t="n">
        <v>0.41332</v>
      </c>
      <c r="M32" s="9" t="n">
        <v>0.36414</v>
      </c>
      <c r="N32" s="9" t="n">
        <v>-0.68004</v>
      </c>
      <c r="O32" s="9" t="n">
        <v>-0.04741</v>
      </c>
      <c r="P32" s="9" t="n">
        <v>-0.29456</v>
      </c>
      <c r="Q32" s="9" t="n">
        <v>-0.41361</v>
      </c>
      <c r="R32" s="9" t="n">
        <v>-0.25588</v>
      </c>
      <c r="S32" s="9" t="n">
        <v>-0.40964</v>
      </c>
      <c r="T32" s="9" t="n">
        <v>-0.01558</v>
      </c>
      <c r="U32" s="9" t="n">
        <v>-0.31169</v>
      </c>
      <c r="V32" s="9" t="n">
        <v>-0.83992</v>
      </c>
      <c r="W32" s="9" t="n">
        <v>-0.38418</v>
      </c>
      <c r="X32" s="9" t="n">
        <v>-0.2879</v>
      </c>
    </row>
    <row r="33" customFormat="false" ht="15" hidden="false" customHeight="false" outlineLevel="0" collapsed="false">
      <c r="A33" s="9" t="n">
        <v>31</v>
      </c>
      <c r="B33" s="9" t="s">
        <v>133</v>
      </c>
      <c r="C33" s="9" t="s">
        <v>134</v>
      </c>
      <c r="D33" s="9" t="s">
        <v>92</v>
      </c>
      <c r="E33" s="9" t="s">
        <v>46</v>
      </c>
      <c r="F33" s="9" t="n">
        <v>7</v>
      </c>
      <c r="G33" s="9" t="n">
        <f aca="false">LN(F33)</f>
        <v>1.94591014905531</v>
      </c>
      <c r="H33" s="9" t="n">
        <v>-0.07797</v>
      </c>
      <c r="I33" s="9" t="n">
        <v>-0.34394</v>
      </c>
      <c r="J33" s="9" t="n">
        <v>0.04642</v>
      </c>
      <c r="K33" s="9" t="n">
        <v>-0.57616</v>
      </c>
      <c r="L33" s="9" t="n">
        <v>-0.47177</v>
      </c>
      <c r="M33" s="9" t="n">
        <v>-1.12898</v>
      </c>
      <c r="N33" s="9" t="n">
        <v>-0.99874</v>
      </c>
      <c r="O33" s="9" t="n">
        <v>-0.13989</v>
      </c>
      <c r="P33" s="9" t="n">
        <v>0.30218</v>
      </c>
      <c r="Q33" s="9" t="n">
        <v>0.83209</v>
      </c>
      <c r="R33" s="9" t="n">
        <v>1.15518</v>
      </c>
      <c r="S33" s="9" t="n">
        <v>-0.40964</v>
      </c>
      <c r="T33" s="9" t="n">
        <v>0.46232</v>
      </c>
      <c r="U33" s="9" t="n">
        <v>-0.28248</v>
      </c>
      <c r="V33" s="9" t="n">
        <v>-0.32077</v>
      </c>
      <c r="W33" s="9" t="n">
        <v>-0.83497</v>
      </c>
      <c r="X33" s="9" t="n">
        <v>-0.53406</v>
      </c>
    </row>
    <row r="34" customFormat="false" ht="15" hidden="false" customHeight="false" outlineLevel="0" collapsed="false">
      <c r="A34" s="9" t="n">
        <v>32</v>
      </c>
      <c r="B34" s="9" t="s">
        <v>135</v>
      </c>
      <c r="C34" s="9" t="s">
        <v>136</v>
      </c>
      <c r="D34" s="9" t="s">
        <v>137</v>
      </c>
      <c r="E34" s="9" t="s">
        <v>138</v>
      </c>
      <c r="F34" s="9" t="n">
        <v>4</v>
      </c>
      <c r="G34" s="9" t="n">
        <f aca="false">LN(F34)</f>
        <v>1.38629436111989</v>
      </c>
      <c r="H34" s="9" t="n">
        <v>-1.19727</v>
      </c>
      <c r="I34" s="9" t="n">
        <v>0.66038</v>
      </c>
      <c r="J34" s="9" t="n">
        <v>0.54635</v>
      </c>
      <c r="K34" s="9" t="n">
        <v>2.2825</v>
      </c>
      <c r="L34" s="9" t="n">
        <v>-0.48331</v>
      </c>
      <c r="M34" s="9" t="n">
        <v>-1.12898</v>
      </c>
      <c r="N34" s="9" t="n">
        <v>-0.99874</v>
      </c>
      <c r="O34" s="9" t="n">
        <v>-0.04741</v>
      </c>
      <c r="P34" s="9" t="n">
        <v>-0.16195</v>
      </c>
      <c r="Q34" s="9" t="n">
        <v>0.29179</v>
      </c>
      <c r="R34" s="9" t="n">
        <v>0.27327</v>
      </c>
      <c r="S34" s="9" t="n">
        <v>-0.40964</v>
      </c>
      <c r="T34" s="9" t="n">
        <v>0.30302</v>
      </c>
      <c r="U34" s="9" t="n">
        <v>-0.09112</v>
      </c>
      <c r="V34" s="9" t="n">
        <v>-0.68266</v>
      </c>
      <c r="W34" s="9" t="n">
        <v>-0.76991</v>
      </c>
      <c r="X34" s="9" t="n">
        <v>-0.66826</v>
      </c>
    </row>
    <row r="35" customFormat="false" ht="15" hidden="false" customHeight="false" outlineLevel="0" collapsed="false">
      <c r="A35" s="9" t="n">
        <v>33</v>
      </c>
      <c r="B35" s="9" t="s">
        <v>139</v>
      </c>
      <c r="C35" s="9" t="s">
        <v>140</v>
      </c>
      <c r="D35" s="9" t="s">
        <v>99</v>
      </c>
      <c r="E35" s="9" t="s">
        <v>138</v>
      </c>
      <c r="F35" s="9" t="n">
        <v>3</v>
      </c>
      <c r="G35" s="9" t="n">
        <f aca="false">LN(F35)</f>
        <v>1.09861228866811</v>
      </c>
      <c r="H35" s="9" t="n">
        <v>-0.14146</v>
      </c>
      <c r="I35" s="9" t="n">
        <v>-0.17085</v>
      </c>
      <c r="J35" s="9" t="n">
        <v>-0.77151</v>
      </c>
      <c r="K35" s="9" t="n">
        <v>-0.14586</v>
      </c>
      <c r="L35" s="9" t="n">
        <v>-0.62448</v>
      </c>
      <c r="M35" s="9" t="n">
        <v>-1.12898</v>
      </c>
      <c r="N35" s="9" t="n">
        <v>-0.99874</v>
      </c>
      <c r="O35" s="9" t="n">
        <v>-0.23238</v>
      </c>
      <c r="P35" s="9" t="n">
        <v>-0.02934</v>
      </c>
      <c r="Q35" s="9" t="n">
        <v>-0.27853</v>
      </c>
      <c r="R35" s="9" t="n">
        <v>-0.25588</v>
      </c>
      <c r="S35" s="9" t="n">
        <v>0.03126</v>
      </c>
      <c r="T35" s="9" t="n">
        <v>-0.33418</v>
      </c>
      <c r="U35" s="9" t="n">
        <v>-0.55437</v>
      </c>
      <c r="V35" s="9" t="n">
        <v>-0.79672</v>
      </c>
      <c r="W35" s="9" t="n">
        <v>-0.52418</v>
      </c>
      <c r="X35" s="9" t="n">
        <v>-0.0666</v>
      </c>
    </row>
    <row r="36" customFormat="false" ht="15" hidden="false" customHeight="false" outlineLevel="0" collapsed="false">
      <c r="A36" s="9" t="n">
        <v>34</v>
      </c>
      <c r="B36" s="9" t="s">
        <v>141</v>
      </c>
      <c r="C36" s="9" t="s">
        <v>142</v>
      </c>
      <c r="D36" s="9" t="s">
        <v>143</v>
      </c>
      <c r="E36" s="9" t="s">
        <v>26</v>
      </c>
      <c r="F36" s="9" t="n">
        <v>15</v>
      </c>
      <c r="G36" s="9" t="n">
        <f aca="false">LN(F36)</f>
        <v>2.70805020110221</v>
      </c>
      <c r="H36" s="9" t="n">
        <v>-0.25931</v>
      </c>
      <c r="I36" s="9" t="n">
        <v>-0.42757</v>
      </c>
      <c r="J36" s="9" t="n">
        <v>-0.99079</v>
      </c>
      <c r="K36" s="9" t="n">
        <v>-0.79213</v>
      </c>
      <c r="L36" s="9" t="n">
        <v>-0.75395</v>
      </c>
      <c r="M36" s="9" t="n">
        <v>0.96273</v>
      </c>
      <c r="N36" s="9" t="n">
        <v>-0.43373</v>
      </c>
      <c r="O36" s="9" t="n">
        <v>1.80225</v>
      </c>
      <c r="P36" s="9" t="n">
        <v>2.05925</v>
      </c>
      <c r="Q36" s="9" t="n">
        <v>0.87712</v>
      </c>
      <c r="R36" s="9" t="n">
        <v>1.68433</v>
      </c>
      <c r="S36" s="9" t="n">
        <v>-0.40964</v>
      </c>
      <c r="T36" s="9" t="n">
        <v>2.21462</v>
      </c>
      <c r="U36" s="9" t="n">
        <v>-0.93112</v>
      </c>
      <c r="V36" s="9" t="n">
        <v>-1.02036</v>
      </c>
      <c r="W36" s="9" t="n">
        <v>-0.94169</v>
      </c>
      <c r="X36" s="9" t="n">
        <v>-0.93132</v>
      </c>
    </row>
    <row r="37" customFormat="false" ht="15" hidden="false" customHeight="false" outlineLevel="0" collapsed="false">
      <c r="A37" s="9" t="n">
        <v>35</v>
      </c>
      <c r="B37" s="9" t="s">
        <v>144</v>
      </c>
      <c r="C37" s="9" t="s">
        <v>145</v>
      </c>
      <c r="D37" s="9" t="s">
        <v>146</v>
      </c>
      <c r="E37" s="9" t="s">
        <v>147</v>
      </c>
      <c r="F37" s="9" t="n">
        <v>6</v>
      </c>
      <c r="G37" s="9" t="n">
        <f aca="false">LN(F37)</f>
        <v>1.79175946922806</v>
      </c>
      <c r="H37" s="9" t="n">
        <v>-0.58114</v>
      </c>
      <c r="I37" s="9" t="n">
        <v>0.1553</v>
      </c>
      <c r="J37" s="9" t="n">
        <v>2.10252</v>
      </c>
      <c r="K37" s="9" t="n">
        <v>-0.91484</v>
      </c>
      <c r="L37" s="9" t="n">
        <v>-0.37676</v>
      </c>
      <c r="M37" s="9" t="n">
        <v>0.8542</v>
      </c>
      <c r="N37" s="9" t="n">
        <v>1.33731</v>
      </c>
      <c r="O37" s="9" t="n">
        <v>1.06238</v>
      </c>
      <c r="P37" s="9" t="n">
        <v>1.23044</v>
      </c>
      <c r="Q37" s="9" t="n">
        <v>1.74761</v>
      </c>
      <c r="R37" s="9" t="n">
        <v>2.56624</v>
      </c>
      <c r="S37" s="9" t="n">
        <v>0.47216</v>
      </c>
      <c r="T37" s="9" t="n">
        <v>3.32973</v>
      </c>
      <c r="U37" s="9" t="n">
        <v>-0.86488</v>
      </c>
      <c r="V37" s="9" t="n">
        <v>-0.32739</v>
      </c>
      <c r="W37" s="9" t="n">
        <v>-0.75556</v>
      </c>
      <c r="X37" s="9" t="n">
        <v>-0.98227</v>
      </c>
    </row>
    <row r="38" customFormat="false" ht="15" hidden="false" customHeight="false" outlineLevel="0" collapsed="false">
      <c r="A38" s="9" t="n">
        <v>36</v>
      </c>
      <c r="B38" s="9" t="s">
        <v>148</v>
      </c>
      <c r="C38" s="9" t="s">
        <v>149</v>
      </c>
      <c r="D38" s="9" t="s">
        <v>150</v>
      </c>
      <c r="E38" s="9" t="s">
        <v>151</v>
      </c>
      <c r="F38" s="9" t="n">
        <v>2</v>
      </c>
      <c r="G38" s="9" t="n">
        <f aca="false">LN(F38)</f>
        <v>0.693147180559945</v>
      </c>
      <c r="H38" s="9" t="n">
        <v>-0.16962</v>
      </c>
      <c r="I38" s="9" t="n">
        <v>0.57106</v>
      </c>
      <c r="J38" s="9" t="n">
        <v>-0.18418</v>
      </c>
      <c r="K38" s="9" t="n">
        <v>0.90674</v>
      </c>
      <c r="L38" s="9" t="n">
        <v>0.23375</v>
      </c>
      <c r="M38" s="9" t="n">
        <v>0.96955</v>
      </c>
      <c r="N38" s="9" t="n">
        <v>0.68404</v>
      </c>
      <c r="O38" s="9" t="n">
        <v>-0.50982</v>
      </c>
      <c r="P38" s="9" t="n">
        <v>-0.62608</v>
      </c>
      <c r="Q38" s="9" t="n">
        <v>-0.59371</v>
      </c>
      <c r="R38" s="9" t="n">
        <v>-0.60864</v>
      </c>
      <c r="S38" s="9" t="n">
        <v>-0.40964</v>
      </c>
      <c r="T38" s="9" t="n">
        <v>-0.49348</v>
      </c>
      <c r="U38" s="9" t="n">
        <v>1.66032</v>
      </c>
      <c r="V38" s="9" t="n">
        <v>-0.05155</v>
      </c>
      <c r="W38" s="9" t="n">
        <v>0.84716</v>
      </c>
      <c r="X38" s="9" t="n">
        <v>0.67977</v>
      </c>
    </row>
    <row r="39" customFormat="false" ht="15" hidden="false" customHeight="false" outlineLevel="0" collapsed="false">
      <c r="A39" s="9" t="n">
        <v>37</v>
      </c>
      <c r="B39" s="9" t="s">
        <v>152</v>
      </c>
      <c r="C39" s="9" t="s">
        <v>153</v>
      </c>
      <c r="D39" s="9" t="s">
        <v>99</v>
      </c>
      <c r="E39" s="9" t="s">
        <v>147</v>
      </c>
      <c r="F39" s="9" t="n">
        <v>3</v>
      </c>
      <c r="G39" s="9" t="n">
        <f aca="false">LN(F39)</f>
        <v>1.09861228866811</v>
      </c>
      <c r="H39" s="9" t="n">
        <v>-1.11628</v>
      </c>
      <c r="I39" s="9" t="n">
        <v>-0.62899</v>
      </c>
      <c r="J39" s="9" t="n">
        <v>-0.94493</v>
      </c>
      <c r="K39" s="9" t="n">
        <v>-1.15444</v>
      </c>
      <c r="L39" s="9" t="n">
        <v>0.0228</v>
      </c>
      <c r="M39" s="9" t="n">
        <v>1.03026</v>
      </c>
      <c r="N39" s="9" t="n">
        <v>1.28127</v>
      </c>
      <c r="O39" s="9" t="n">
        <v>1.5248</v>
      </c>
      <c r="P39" s="9" t="n">
        <v>1.99294</v>
      </c>
      <c r="Q39" s="9" t="n">
        <v>1.28234</v>
      </c>
      <c r="R39" s="9" t="n">
        <v>5.74111</v>
      </c>
      <c r="S39" s="9" t="n">
        <v>0.91306</v>
      </c>
      <c r="T39" s="9" t="n">
        <v>0.78092</v>
      </c>
      <c r="U39" s="9" t="n">
        <v>-1.01648</v>
      </c>
      <c r="V39" s="9" t="n">
        <v>-0.84967</v>
      </c>
      <c r="W39" s="9" t="n">
        <v>-0.90783</v>
      </c>
      <c r="X39" s="9" t="n">
        <v>-1.07846</v>
      </c>
    </row>
    <row r="40" customFormat="false" ht="15" hidden="false" customHeight="false" outlineLevel="0" collapsed="false">
      <c r="A40" s="9" t="n">
        <v>38</v>
      </c>
      <c r="B40" s="9" t="s">
        <v>154</v>
      </c>
      <c r="C40" s="9" t="s">
        <v>155</v>
      </c>
      <c r="D40" s="9" t="s">
        <v>129</v>
      </c>
      <c r="E40" s="9" t="s">
        <v>156</v>
      </c>
      <c r="F40" s="9" t="n">
        <v>0</v>
      </c>
      <c r="G40" s="9"/>
      <c r="H40" s="9" t="n">
        <v>0.55847</v>
      </c>
      <c r="I40" s="9" t="n">
        <v>0.69072</v>
      </c>
      <c r="J40" s="9" t="n">
        <v>1.55957</v>
      </c>
      <c r="K40" s="9" t="n">
        <v>-0.21722</v>
      </c>
      <c r="L40" s="9" t="n">
        <v>0.4886</v>
      </c>
      <c r="M40" s="9" t="n">
        <v>0.8542</v>
      </c>
      <c r="N40" s="9" t="n">
        <v>1.33731</v>
      </c>
      <c r="O40" s="9" t="n">
        <v>-0.41734</v>
      </c>
      <c r="P40" s="9" t="n">
        <v>-0.55978</v>
      </c>
      <c r="Q40" s="9" t="n">
        <v>-0.59371</v>
      </c>
      <c r="R40" s="9" t="n">
        <v>-0.60864</v>
      </c>
      <c r="S40" s="9" t="n">
        <v>-0.40964</v>
      </c>
      <c r="T40" s="9" t="n">
        <v>-0.49348</v>
      </c>
      <c r="U40" s="9" t="n">
        <v>-0.08168</v>
      </c>
      <c r="V40" s="9" t="n">
        <v>0.94426</v>
      </c>
      <c r="W40" s="9" t="n">
        <v>0.71085</v>
      </c>
      <c r="X40" s="9" t="n">
        <v>0.64791</v>
      </c>
    </row>
    <row r="41" customFormat="false" ht="15" hidden="false" customHeight="false" outlineLevel="0" collapsed="false">
      <c r="A41" s="9" t="n">
        <v>39</v>
      </c>
      <c r="B41" s="9" t="s">
        <v>157</v>
      </c>
      <c r="C41" s="9" t="s">
        <v>158</v>
      </c>
      <c r="D41" s="9" t="s">
        <v>143</v>
      </c>
      <c r="E41" s="9" t="s">
        <v>159</v>
      </c>
      <c r="F41" s="9" t="n">
        <v>2</v>
      </c>
      <c r="G41" s="9" t="n">
        <f aca="false">LN(F41)</f>
        <v>0.693147180559945</v>
      </c>
      <c r="H41" s="9" t="n">
        <v>-0.74356</v>
      </c>
      <c r="I41" s="9" t="n">
        <v>-0.58587</v>
      </c>
      <c r="J41" s="9" t="n">
        <v>-0.45594</v>
      </c>
      <c r="K41" s="9" t="n">
        <v>-0.47166</v>
      </c>
      <c r="L41" s="9" t="n">
        <v>-0.94754</v>
      </c>
      <c r="M41" s="9" t="n">
        <v>-1.12898</v>
      </c>
      <c r="N41" s="9" t="n">
        <v>-0.99874</v>
      </c>
      <c r="O41" s="9" t="n">
        <v>-0.13989</v>
      </c>
      <c r="P41" s="9" t="n">
        <v>0.30218</v>
      </c>
      <c r="Q41" s="9" t="n">
        <v>1.88268</v>
      </c>
      <c r="R41" s="9" t="n">
        <v>3.62453</v>
      </c>
      <c r="S41" s="9" t="n">
        <v>-0.40964</v>
      </c>
      <c r="T41" s="9" t="n">
        <v>1.41812</v>
      </c>
      <c r="U41" s="9" t="n">
        <v>-0.72574</v>
      </c>
      <c r="V41" s="9" t="n">
        <v>-0.16843</v>
      </c>
      <c r="W41" s="9" t="n">
        <v>-0.76743</v>
      </c>
      <c r="X41" s="9" t="n">
        <v>-0.895</v>
      </c>
    </row>
    <row r="42" customFormat="false" ht="15" hidden="false" customHeight="false" outlineLevel="0" collapsed="false">
      <c r="A42" s="9" t="n">
        <v>40</v>
      </c>
      <c r="B42" s="9" t="s">
        <v>160</v>
      </c>
      <c r="C42" s="9" t="s">
        <v>161</v>
      </c>
      <c r="D42" s="9" t="s">
        <v>162</v>
      </c>
      <c r="E42" s="9" t="s">
        <v>26</v>
      </c>
      <c r="F42" s="9" t="n">
        <v>0</v>
      </c>
      <c r="G42" s="9"/>
      <c r="H42" s="9" t="n">
        <v>-0.51286</v>
      </c>
      <c r="I42" s="9" t="n">
        <v>-0.61253</v>
      </c>
      <c r="J42" s="9" t="n">
        <v>-0.62382</v>
      </c>
      <c r="K42" s="9" t="n">
        <v>-0.85178</v>
      </c>
      <c r="L42" s="9" t="n">
        <v>-1.0377</v>
      </c>
      <c r="M42" s="9" t="n">
        <v>0.96273</v>
      </c>
      <c r="N42" s="9" t="n">
        <v>-0.43373</v>
      </c>
      <c r="O42" s="9" t="n">
        <v>-0.23238</v>
      </c>
      <c r="P42" s="9" t="n">
        <v>0.07011</v>
      </c>
      <c r="Q42" s="9" t="n">
        <v>-0.0534</v>
      </c>
      <c r="R42" s="9" t="n">
        <v>0.09689</v>
      </c>
      <c r="S42" s="9" t="n">
        <v>-0.40964</v>
      </c>
      <c r="T42" s="9" t="n">
        <v>-0.49348</v>
      </c>
      <c r="U42" s="9" t="n">
        <v>-0.73671</v>
      </c>
      <c r="V42" s="9" t="n">
        <v>-0.76851</v>
      </c>
      <c r="W42" s="9" t="n">
        <v>-0.77089</v>
      </c>
      <c r="X42" s="9" t="n">
        <v>-0.38052</v>
      </c>
    </row>
    <row r="43" customFormat="false" ht="15" hidden="false" customHeight="false" outlineLevel="0" collapsed="false">
      <c r="A43" s="9" t="n">
        <v>41</v>
      </c>
      <c r="B43" s="9" t="s">
        <v>163</v>
      </c>
      <c r="C43" s="9" t="s">
        <v>164</v>
      </c>
      <c r="D43" s="9" t="s">
        <v>92</v>
      </c>
      <c r="E43" s="9" t="s">
        <v>151</v>
      </c>
      <c r="F43" s="9" t="n">
        <v>0</v>
      </c>
      <c r="G43" s="9"/>
      <c r="H43" s="9" t="n">
        <v>-0.10558</v>
      </c>
      <c r="I43" s="9" t="n">
        <v>-0.0716</v>
      </c>
      <c r="J43" s="9" t="n">
        <v>-0.50655</v>
      </c>
      <c r="K43" s="9" t="n">
        <v>-0.55495</v>
      </c>
      <c r="L43" s="9" t="n">
        <v>-0.02499</v>
      </c>
      <c r="M43" s="9" t="n">
        <v>-1.12898</v>
      </c>
      <c r="N43" s="9" t="n">
        <v>-0.99874</v>
      </c>
      <c r="O43" s="9" t="n">
        <v>0.23004</v>
      </c>
      <c r="P43" s="9" t="n">
        <v>-0.22826</v>
      </c>
      <c r="Q43" s="9" t="n">
        <v>-0.29354</v>
      </c>
      <c r="R43" s="9" t="n">
        <v>0.27327</v>
      </c>
      <c r="S43" s="9" t="n">
        <v>-0.40964</v>
      </c>
      <c r="T43" s="9" t="n">
        <v>-0.33418</v>
      </c>
      <c r="U43" s="9" t="n">
        <v>-0.19157</v>
      </c>
      <c r="V43" s="9" t="n">
        <v>-0.22467</v>
      </c>
      <c r="W43" s="9" t="n">
        <v>-0.45149</v>
      </c>
      <c r="X43" s="9" t="n">
        <v>0.01646</v>
      </c>
    </row>
    <row r="44" customFormat="false" ht="15" hidden="false" customHeight="false" outlineLevel="0" collapsed="false">
      <c r="A44" s="9" t="n">
        <v>42</v>
      </c>
      <c r="B44" s="9" t="s">
        <v>165</v>
      </c>
      <c r="C44" s="9" t="s">
        <v>166</v>
      </c>
      <c r="D44" s="9" t="s">
        <v>162</v>
      </c>
      <c r="E44" s="9" t="s">
        <v>75</v>
      </c>
      <c r="F44" s="9" t="n">
        <v>21</v>
      </c>
      <c r="G44" s="9" t="n">
        <f aca="false">LN(F44)</f>
        <v>3.04452243772342</v>
      </c>
      <c r="H44" s="9" t="n">
        <v>0.23228</v>
      </c>
      <c r="I44" s="9" t="n">
        <v>-0.33742</v>
      </c>
      <c r="J44" s="9" t="n">
        <v>-0.9385</v>
      </c>
      <c r="K44" s="9" t="n">
        <v>-0.90532</v>
      </c>
      <c r="L44" s="9" t="n">
        <v>-0.24023</v>
      </c>
      <c r="M44" s="9" t="n">
        <v>0.96955</v>
      </c>
      <c r="N44" s="9" t="n">
        <v>0.68404</v>
      </c>
      <c r="O44" s="9" t="n">
        <v>-0.04741</v>
      </c>
      <c r="P44" s="9" t="n">
        <v>-0.26141</v>
      </c>
      <c r="Q44" s="9" t="n">
        <v>-0.45863</v>
      </c>
      <c r="R44" s="9" t="n">
        <v>0.09689</v>
      </c>
      <c r="S44" s="9" t="n">
        <v>-0.40964</v>
      </c>
      <c r="T44" s="9" t="n">
        <v>-0.49348</v>
      </c>
      <c r="U44" s="9" t="n">
        <v>0.09582</v>
      </c>
      <c r="V44" s="9" t="n">
        <v>-0.09572</v>
      </c>
      <c r="W44" s="9" t="n">
        <v>-0.41424</v>
      </c>
      <c r="X44" s="9" t="n">
        <v>-0.78947</v>
      </c>
    </row>
    <row r="45" customFormat="false" ht="15" hidden="false" customHeight="false" outlineLevel="0" collapsed="false">
      <c r="A45" s="9" t="n">
        <v>43</v>
      </c>
      <c r="B45" s="9" t="s">
        <v>167</v>
      </c>
      <c r="C45" s="9" t="s">
        <v>168</v>
      </c>
      <c r="D45" s="9" t="s">
        <v>162</v>
      </c>
      <c r="E45" s="9" t="s">
        <v>100</v>
      </c>
      <c r="F45" s="9" t="n">
        <v>0</v>
      </c>
      <c r="G45" s="9"/>
      <c r="H45" s="9" t="n">
        <v>0.46833</v>
      </c>
      <c r="I45" s="9" t="n">
        <v>0.50376</v>
      </c>
      <c r="J45" s="9" t="n">
        <v>-0.95446</v>
      </c>
      <c r="K45" s="9" t="n">
        <v>1.01114</v>
      </c>
      <c r="L45" s="9" t="n">
        <v>0.66139</v>
      </c>
      <c r="M45" s="9" t="n">
        <v>-1.12898</v>
      </c>
      <c r="N45" s="9" t="n">
        <v>-0.99874</v>
      </c>
      <c r="O45" s="9" t="n">
        <v>-0.50982</v>
      </c>
      <c r="P45" s="9" t="n">
        <v>-0.59293</v>
      </c>
      <c r="Q45" s="9" t="n">
        <v>-0.59371</v>
      </c>
      <c r="R45" s="9" t="n">
        <v>-0.43226</v>
      </c>
      <c r="S45" s="9" t="n">
        <v>-0.40964</v>
      </c>
      <c r="T45" s="9" t="n">
        <v>-0.49348</v>
      </c>
      <c r="U45" s="9" t="n">
        <v>2.3684</v>
      </c>
      <c r="V45" s="9" t="n">
        <v>1.91756</v>
      </c>
      <c r="W45" s="9" t="n">
        <v>-0.0032</v>
      </c>
      <c r="X45" s="9" t="n">
        <v>0.83414</v>
      </c>
    </row>
    <row r="46" customFormat="false" ht="15" hidden="false" customHeight="false" outlineLevel="0" collapsed="false">
      <c r="A46" s="9" t="n">
        <v>44</v>
      </c>
      <c r="B46" s="9" t="s">
        <v>169</v>
      </c>
      <c r="C46" s="9" t="s">
        <v>170</v>
      </c>
      <c r="D46" s="9" t="s">
        <v>95</v>
      </c>
      <c r="E46" s="9" t="s">
        <v>171</v>
      </c>
      <c r="F46" s="9" t="n">
        <v>107</v>
      </c>
      <c r="G46" s="9" t="n">
        <f aca="false">LN(F46)</f>
        <v>4.67282883446191</v>
      </c>
      <c r="H46" s="9" t="n">
        <v>0.36269</v>
      </c>
      <c r="I46" s="9" t="n">
        <v>0.1337</v>
      </c>
      <c r="J46" s="9" t="n">
        <v>0.10647</v>
      </c>
      <c r="K46" s="9" t="n">
        <v>-0.56231</v>
      </c>
      <c r="L46" s="9" t="n">
        <v>-0.2922</v>
      </c>
      <c r="M46" s="9" t="n">
        <v>0.8542</v>
      </c>
      <c r="N46" s="9" t="n">
        <v>1.33731</v>
      </c>
      <c r="O46" s="9" t="n">
        <v>-0.50982</v>
      </c>
      <c r="P46" s="9" t="n">
        <v>-0.52663</v>
      </c>
      <c r="Q46" s="9" t="n">
        <v>-0.59371</v>
      </c>
      <c r="R46" s="9" t="n">
        <v>-0.60864</v>
      </c>
      <c r="S46" s="9" t="n">
        <v>-0.40964</v>
      </c>
      <c r="T46" s="9" t="n">
        <v>-0.49348</v>
      </c>
      <c r="U46" s="9" t="n">
        <v>-0.54463</v>
      </c>
      <c r="V46" s="9" t="n">
        <v>-0.55103</v>
      </c>
      <c r="W46" s="9" t="n">
        <v>0.21253</v>
      </c>
      <c r="X46" s="9" t="n">
        <v>0.25102</v>
      </c>
    </row>
    <row r="47" customFormat="false" ht="15" hidden="false" customHeight="false" outlineLevel="0" collapsed="false">
      <c r="A47" s="9" t="n">
        <v>45</v>
      </c>
      <c r="B47" s="9" t="s">
        <v>172</v>
      </c>
      <c r="C47" s="9" t="s">
        <v>173</v>
      </c>
      <c r="D47" s="9" t="s">
        <v>174</v>
      </c>
      <c r="E47" s="9" t="s">
        <v>175</v>
      </c>
      <c r="F47" s="9" t="n">
        <v>0</v>
      </c>
      <c r="G47" s="9"/>
      <c r="H47" s="9" t="n">
        <v>0.27682</v>
      </c>
      <c r="I47" s="9" t="n">
        <v>-0.25169</v>
      </c>
      <c r="J47" s="9" t="n">
        <v>-0.46268</v>
      </c>
      <c r="K47" s="9" t="n">
        <v>-0.34756</v>
      </c>
      <c r="L47" s="9" t="n">
        <v>0.10422</v>
      </c>
      <c r="M47" s="9" t="n">
        <v>-1.11886</v>
      </c>
      <c r="N47" s="9" t="n">
        <v>-0.77389</v>
      </c>
      <c r="O47" s="9" t="n">
        <v>-0.50982</v>
      </c>
      <c r="P47" s="9" t="n">
        <v>-0.62608</v>
      </c>
      <c r="Q47" s="9" t="n">
        <v>-0.59371</v>
      </c>
      <c r="R47" s="9" t="n">
        <v>-0.60864</v>
      </c>
      <c r="S47" s="9" t="n">
        <v>-0.40964</v>
      </c>
      <c r="T47" s="9" t="n">
        <v>-0.49348</v>
      </c>
      <c r="U47" s="9" t="n">
        <v>0.06037</v>
      </c>
      <c r="V47" s="9" t="n">
        <v>0.51135</v>
      </c>
      <c r="W47" s="9" t="n">
        <v>0.17355</v>
      </c>
      <c r="X47" s="9" t="n">
        <v>0.24411</v>
      </c>
    </row>
    <row r="48" customFormat="false" ht="15" hidden="false" customHeight="false" outlineLevel="0" collapsed="false">
      <c r="A48" s="9" t="n">
        <v>46</v>
      </c>
      <c r="B48" s="9" t="s">
        <v>176</v>
      </c>
      <c r="C48" s="9" t="s">
        <v>177</v>
      </c>
      <c r="D48" s="9" t="s">
        <v>178</v>
      </c>
      <c r="E48" s="9" t="s">
        <v>96</v>
      </c>
      <c r="F48" s="9" t="n">
        <v>0</v>
      </c>
      <c r="G48" s="9"/>
      <c r="H48" s="9" t="n">
        <v>0.87441</v>
      </c>
      <c r="I48" s="9" t="n">
        <v>-0.73355</v>
      </c>
      <c r="J48" s="9" t="n">
        <v>-0.45316</v>
      </c>
      <c r="K48" s="9" t="n">
        <v>0.1596</v>
      </c>
      <c r="L48" s="9" t="n">
        <v>0.30882</v>
      </c>
      <c r="M48" s="9" t="n">
        <v>0.96955</v>
      </c>
      <c r="N48" s="9" t="n">
        <v>0.68404</v>
      </c>
      <c r="O48" s="9" t="n">
        <v>-0.50982</v>
      </c>
      <c r="P48" s="9" t="n">
        <v>-0.62608</v>
      </c>
      <c r="Q48" s="9" t="n">
        <v>-0.59371</v>
      </c>
      <c r="R48" s="9" t="n">
        <v>-0.60864</v>
      </c>
      <c r="S48" s="9" t="n">
        <v>-0.40964</v>
      </c>
      <c r="T48" s="9" t="n">
        <v>-0.49348</v>
      </c>
      <c r="U48" s="9" t="n">
        <v>0.84619</v>
      </c>
      <c r="V48" s="9" t="n">
        <v>0.85944</v>
      </c>
      <c r="W48" s="9" t="n">
        <v>0.31701</v>
      </c>
      <c r="X48" s="9" t="n">
        <v>0.39778</v>
      </c>
    </row>
    <row r="49" customFormat="false" ht="15" hidden="false" customHeight="false" outlineLevel="0" collapsed="false">
      <c r="A49" s="9" t="n">
        <v>47</v>
      </c>
      <c r="B49" s="9" t="s">
        <v>179</v>
      </c>
      <c r="C49" s="9" t="s">
        <v>180</v>
      </c>
      <c r="D49" s="9" t="s">
        <v>181</v>
      </c>
      <c r="E49" s="9" t="s">
        <v>147</v>
      </c>
      <c r="F49" s="9" t="n">
        <v>0</v>
      </c>
      <c r="G49" s="9"/>
      <c r="H49" s="9" t="n">
        <v>-0.53526</v>
      </c>
      <c r="I49" s="9" t="n">
        <v>-0.26149</v>
      </c>
      <c r="J49" s="9" t="n">
        <v>-0.0231</v>
      </c>
      <c r="K49" s="9" t="n">
        <v>0.99739</v>
      </c>
      <c r="L49" s="9" t="n">
        <v>0.60442</v>
      </c>
      <c r="M49" s="9" t="n">
        <v>0.8542</v>
      </c>
      <c r="N49" s="9" t="n">
        <v>1.33731</v>
      </c>
      <c r="O49" s="9" t="n">
        <v>-0.50982</v>
      </c>
      <c r="P49" s="9" t="n">
        <v>-0.59293</v>
      </c>
      <c r="Q49" s="9" t="n">
        <v>-0.56369</v>
      </c>
      <c r="R49" s="9" t="n">
        <v>-0.60864</v>
      </c>
      <c r="S49" s="9" t="n">
        <v>-0.40964</v>
      </c>
      <c r="T49" s="9" t="n">
        <v>-0.49348</v>
      </c>
      <c r="U49" s="9" t="n">
        <v>0.36507</v>
      </c>
      <c r="V49" s="9" t="n">
        <v>-0.1516</v>
      </c>
      <c r="W49" s="9" t="n">
        <v>0.83041</v>
      </c>
      <c r="X49" s="9" t="n">
        <v>1.71309</v>
      </c>
    </row>
    <row r="50" customFormat="false" ht="15" hidden="false" customHeight="false" outlineLevel="0" collapsed="false">
      <c r="A50" s="9" t="n">
        <v>48</v>
      </c>
      <c r="B50" s="9" t="s">
        <v>182</v>
      </c>
      <c r="C50" s="9" t="s">
        <v>183</v>
      </c>
      <c r="D50" s="9" t="s">
        <v>184</v>
      </c>
      <c r="E50" s="9" t="s">
        <v>185</v>
      </c>
      <c r="F50" s="9" t="n">
        <v>0</v>
      </c>
      <c r="G50" s="9"/>
      <c r="H50" s="9" t="n">
        <v>1.41563</v>
      </c>
      <c r="I50" s="9" t="n">
        <v>1.56146</v>
      </c>
      <c r="J50" s="9" t="n">
        <v>-0.16934</v>
      </c>
      <c r="K50" s="9" t="n">
        <v>0.29221</v>
      </c>
      <c r="L50" s="9" t="n">
        <v>0.71591</v>
      </c>
      <c r="M50" s="9" t="n">
        <v>-1.12898</v>
      </c>
      <c r="N50" s="9" t="n">
        <v>-0.99874</v>
      </c>
      <c r="O50" s="9" t="n">
        <v>-0.50982</v>
      </c>
      <c r="P50" s="9" t="n">
        <v>-0.62608</v>
      </c>
      <c r="Q50" s="9" t="n">
        <v>-0.59371</v>
      </c>
      <c r="R50" s="9" t="n">
        <v>-0.60864</v>
      </c>
      <c r="S50" s="9" t="n">
        <v>-0.40964</v>
      </c>
      <c r="T50" s="9" t="n">
        <v>-0.49348</v>
      </c>
      <c r="U50" s="9" t="n">
        <v>2.65179</v>
      </c>
      <c r="V50" s="9" t="n">
        <v>1.04612</v>
      </c>
      <c r="W50" s="9" t="n">
        <v>0.58679</v>
      </c>
      <c r="X50" s="9" t="n">
        <v>0.98477</v>
      </c>
    </row>
    <row r="51" customFormat="false" ht="15" hidden="false" customHeight="false" outlineLevel="0" collapsed="false">
      <c r="A51" s="9" t="n">
        <v>49</v>
      </c>
      <c r="B51" s="9" t="s">
        <v>186</v>
      </c>
      <c r="C51" s="9" t="s">
        <v>187</v>
      </c>
      <c r="D51" s="9" t="s">
        <v>143</v>
      </c>
      <c r="E51" s="9" t="s">
        <v>42</v>
      </c>
      <c r="F51" s="9" t="n">
        <v>7</v>
      </c>
      <c r="G51" s="9" t="n">
        <f aca="false">LN(F51)</f>
        <v>1.94591014905531</v>
      </c>
      <c r="H51" s="9" t="n">
        <v>-0.90199</v>
      </c>
      <c r="I51" s="9" t="n">
        <v>-0.57993</v>
      </c>
      <c r="J51" s="9" t="n">
        <v>-0.92935</v>
      </c>
      <c r="K51" s="9" t="n">
        <v>-1.13708</v>
      </c>
      <c r="L51" s="9" t="n">
        <v>-0.13352</v>
      </c>
      <c r="M51" s="9" t="n">
        <v>0.96273</v>
      </c>
      <c r="N51" s="9" t="n">
        <v>-0.43373</v>
      </c>
      <c r="O51" s="9" t="n">
        <v>5.40907</v>
      </c>
      <c r="P51" s="9" t="n">
        <v>3.88262</v>
      </c>
      <c r="Q51" s="9" t="n">
        <v>5.01944</v>
      </c>
      <c r="R51" s="9" t="n">
        <v>5.91749</v>
      </c>
      <c r="S51" s="9" t="n">
        <v>0.91306</v>
      </c>
      <c r="T51" s="9" t="n">
        <v>5.71923</v>
      </c>
      <c r="U51" s="9" t="n">
        <v>-0.59117</v>
      </c>
      <c r="V51" s="9" t="n">
        <v>-0.86428</v>
      </c>
      <c r="W51" s="9" t="n">
        <v>-0.84839</v>
      </c>
      <c r="X51" s="9" t="n">
        <v>-1.05733</v>
      </c>
    </row>
    <row r="52" customFormat="false" ht="15" hidden="false" customHeight="false" outlineLevel="0" collapsed="false">
      <c r="A52" s="9" t="n">
        <v>50</v>
      </c>
      <c r="B52" s="9" t="s">
        <v>188</v>
      </c>
      <c r="C52" s="9" t="s">
        <v>189</v>
      </c>
      <c r="D52" s="9" t="s">
        <v>190</v>
      </c>
      <c r="E52" s="9" t="s">
        <v>191</v>
      </c>
      <c r="F52" s="9" t="n">
        <v>0</v>
      </c>
      <c r="G52" s="9"/>
      <c r="H52" s="9" t="n">
        <v>0.18343</v>
      </c>
      <c r="I52" s="9" t="n">
        <v>-0.40704</v>
      </c>
      <c r="J52" s="9" t="n">
        <v>2.76042</v>
      </c>
      <c r="K52" s="9" t="n">
        <v>0.45637</v>
      </c>
      <c r="L52" s="9" t="n">
        <v>0.20511</v>
      </c>
      <c r="M52" s="9" t="n">
        <v>-1.11886</v>
      </c>
      <c r="N52" s="9" t="n">
        <v>-0.77389</v>
      </c>
      <c r="O52" s="9" t="n">
        <v>-0.50982</v>
      </c>
      <c r="P52" s="9" t="n">
        <v>-0.62608</v>
      </c>
      <c r="Q52" s="9" t="n">
        <v>-0.59371</v>
      </c>
      <c r="R52" s="9" t="n">
        <v>-0.60864</v>
      </c>
      <c r="S52" s="9" t="n">
        <v>-0.40964</v>
      </c>
      <c r="T52" s="9" t="n">
        <v>-0.49348</v>
      </c>
      <c r="U52" s="9" t="n">
        <v>1.10463</v>
      </c>
      <c r="V52" s="9" t="n">
        <v>-0.59719</v>
      </c>
      <c r="W52" s="9" t="n">
        <v>0.03298</v>
      </c>
      <c r="X52" s="9" t="n">
        <v>0.17625</v>
      </c>
    </row>
    <row r="53" customFormat="false" ht="15" hidden="false" customHeight="false" outlineLevel="0" collapsed="false">
      <c r="A53" s="9" t="n">
        <v>51</v>
      </c>
      <c r="B53" s="9" t="s">
        <v>192</v>
      </c>
      <c r="C53" s="9" t="s">
        <v>193</v>
      </c>
      <c r="D53" s="9" t="s">
        <v>162</v>
      </c>
      <c r="E53" s="9" t="s">
        <v>147</v>
      </c>
      <c r="F53" s="9" t="n">
        <v>0</v>
      </c>
      <c r="G53" s="9"/>
      <c r="H53" s="9" t="n">
        <v>-0.25549</v>
      </c>
      <c r="I53" s="9" t="n">
        <v>-0.46759</v>
      </c>
      <c r="J53" s="9" t="n">
        <v>-1.31978</v>
      </c>
      <c r="K53" s="9" t="n">
        <v>-0.28666</v>
      </c>
      <c r="L53" s="9" t="n">
        <v>0.08947</v>
      </c>
      <c r="M53" s="9" t="n">
        <v>0.96273</v>
      </c>
      <c r="N53" s="9" t="n">
        <v>-0.43373</v>
      </c>
      <c r="O53" s="9" t="n">
        <v>0.78494</v>
      </c>
      <c r="P53" s="9" t="n">
        <v>0.40164</v>
      </c>
      <c r="Q53" s="9" t="n">
        <v>0.95216</v>
      </c>
      <c r="R53" s="9" t="n">
        <v>0.62603</v>
      </c>
      <c r="S53" s="9" t="n">
        <v>2.67666</v>
      </c>
      <c r="T53" s="9" t="n">
        <v>0.14372</v>
      </c>
      <c r="U53" s="9" t="n">
        <v>-0.56505</v>
      </c>
      <c r="V53" s="9" t="n">
        <v>-0.72668</v>
      </c>
      <c r="W53" s="9" t="n">
        <v>-0.89538</v>
      </c>
      <c r="X53" s="9" t="n">
        <v>-0.59223</v>
      </c>
    </row>
    <row r="54" customFormat="false" ht="15" hidden="false" customHeight="false" outlineLevel="0" collapsed="false">
      <c r="A54" s="9" t="n">
        <v>52</v>
      </c>
      <c r="B54" s="9" t="s">
        <v>194</v>
      </c>
      <c r="C54" s="9" t="s">
        <v>195</v>
      </c>
      <c r="D54" s="9" t="s">
        <v>45</v>
      </c>
      <c r="E54" s="9" t="s">
        <v>159</v>
      </c>
      <c r="F54" s="9" t="n">
        <v>1</v>
      </c>
      <c r="G54" s="9" t="n">
        <f aca="false">LN(F54)</f>
        <v>0</v>
      </c>
      <c r="H54" s="9" t="n">
        <v>-0.69506</v>
      </c>
      <c r="I54" s="9" t="n">
        <v>0.59248</v>
      </c>
      <c r="J54" s="9" t="n">
        <v>0.35126</v>
      </c>
      <c r="K54" s="9" t="n">
        <v>2.21228</v>
      </c>
      <c r="L54" s="9" t="n">
        <v>-0.52572</v>
      </c>
      <c r="M54" s="9" t="n">
        <v>-1.12898</v>
      </c>
      <c r="N54" s="9" t="n">
        <v>-0.99874</v>
      </c>
      <c r="O54" s="9" t="n">
        <v>-0.50982</v>
      </c>
      <c r="P54" s="9" t="n">
        <v>-0.52663</v>
      </c>
      <c r="Q54" s="9" t="n">
        <v>-0.30855</v>
      </c>
      <c r="R54" s="9" t="n">
        <v>-0.07949</v>
      </c>
      <c r="S54" s="9" t="n">
        <v>-0.40964</v>
      </c>
      <c r="T54" s="9" t="n">
        <v>-0.49348</v>
      </c>
      <c r="U54" s="9" t="n">
        <v>-0.35685</v>
      </c>
      <c r="V54" s="9" t="n">
        <v>-0.4008</v>
      </c>
      <c r="W54" s="9" t="n">
        <v>-0.74177</v>
      </c>
      <c r="X54" s="9" t="n">
        <v>0.04077</v>
      </c>
    </row>
    <row r="55" customFormat="false" ht="15" hidden="false" customHeight="false" outlineLevel="0" collapsed="false">
      <c r="A55" s="9" t="n">
        <v>53</v>
      </c>
      <c r="B55" s="9" t="s">
        <v>196</v>
      </c>
      <c r="C55" s="9" t="s">
        <v>197</v>
      </c>
      <c r="D55" s="9" t="s">
        <v>143</v>
      </c>
      <c r="E55" s="9" t="s">
        <v>198</v>
      </c>
      <c r="F55" s="9" t="n">
        <v>34</v>
      </c>
      <c r="G55" s="9" t="n">
        <f aca="false">LN(F55)</f>
        <v>3.52636052461616</v>
      </c>
      <c r="H55" s="9" t="n">
        <v>-1.06406</v>
      </c>
      <c r="I55" s="9" t="n">
        <v>-0.75898</v>
      </c>
      <c r="J55" s="9" t="n">
        <v>-1.13104</v>
      </c>
      <c r="K55" s="9" t="n">
        <v>-1.04408</v>
      </c>
      <c r="L55" s="9" t="n">
        <v>0.23937</v>
      </c>
      <c r="M55" s="9" t="n">
        <v>1.03026</v>
      </c>
      <c r="N55" s="9" t="n">
        <v>1.28127</v>
      </c>
      <c r="O55" s="9" t="n">
        <v>3.18949</v>
      </c>
      <c r="P55" s="9" t="n">
        <v>1.3299</v>
      </c>
      <c r="Q55" s="9" t="n">
        <v>0.47189</v>
      </c>
      <c r="R55" s="9" t="n">
        <v>1.15518</v>
      </c>
      <c r="S55" s="9" t="n">
        <v>2.67666</v>
      </c>
      <c r="T55" s="9" t="n">
        <v>1.09952</v>
      </c>
      <c r="U55" s="9" t="n">
        <v>-0.61639</v>
      </c>
      <c r="V55" s="9" t="n">
        <v>-0.83455</v>
      </c>
      <c r="W55" s="9" t="n">
        <v>-0.78092</v>
      </c>
      <c r="X55" s="9" t="n">
        <v>-0.74696</v>
      </c>
    </row>
    <row r="56" customFormat="false" ht="15" hidden="false" customHeight="false" outlineLevel="0" collapsed="false">
      <c r="A56" s="9" t="n">
        <v>54</v>
      </c>
      <c r="B56" s="9" t="s">
        <v>199</v>
      </c>
      <c r="C56" s="9" t="s">
        <v>200</v>
      </c>
      <c r="D56" s="9" t="s">
        <v>201</v>
      </c>
      <c r="E56" s="9" t="s">
        <v>202</v>
      </c>
      <c r="F56" s="9" t="n">
        <v>0</v>
      </c>
      <c r="G56" s="9"/>
      <c r="H56" s="9" t="n">
        <v>-0.50654</v>
      </c>
      <c r="I56" s="9" t="n">
        <v>1.54315</v>
      </c>
      <c r="J56" s="9" t="n">
        <v>2.84903</v>
      </c>
      <c r="K56" s="9" t="n">
        <v>3.44105</v>
      </c>
      <c r="L56" s="9" t="n">
        <v>2.34154</v>
      </c>
      <c r="M56" s="9" t="n">
        <v>-1.12898</v>
      </c>
      <c r="N56" s="9" t="n">
        <v>-0.99874</v>
      </c>
      <c r="O56" s="9" t="n">
        <v>-0.50982</v>
      </c>
      <c r="P56" s="9" t="n">
        <v>-0.62608</v>
      </c>
      <c r="Q56" s="9" t="n">
        <v>-0.59371</v>
      </c>
      <c r="R56" s="9" t="n">
        <v>-0.60864</v>
      </c>
      <c r="S56" s="9" t="n">
        <v>-0.40964</v>
      </c>
      <c r="T56" s="9" t="n">
        <v>-0.49348</v>
      </c>
      <c r="U56" s="9" t="n">
        <v>0.77822</v>
      </c>
      <c r="V56" s="9" t="n">
        <v>3.62707</v>
      </c>
      <c r="W56" s="9" t="n">
        <v>4.17471</v>
      </c>
      <c r="X56" s="9" t="n">
        <v>3.56804</v>
      </c>
    </row>
    <row r="57" customFormat="false" ht="15" hidden="false" customHeight="false" outlineLevel="0" collapsed="false">
      <c r="A57" s="9" t="n">
        <v>55</v>
      </c>
      <c r="B57" s="9" t="s">
        <v>203</v>
      </c>
      <c r="C57" s="9" t="s">
        <v>204</v>
      </c>
      <c r="D57" s="9" t="s">
        <v>74</v>
      </c>
      <c r="E57" s="9" t="s">
        <v>138</v>
      </c>
      <c r="F57" s="9" t="n">
        <v>0</v>
      </c>
      <c r="G57" s="9"/>
      <c r="H57" s="9" t="n">
        <v>0.87454</v>
      </c>
      <c r="I57" s="9" t="n">
        <v>2.49844</v>
      </c>
      <c r="J57" s="9" t="n">
        <v>0.55588</v>
      </c>
      <c r="K57" s="9" t="n">
        <v>2.76931</v>
      </c>
      <c r="L57" s="9" t="n">
        <v>3.83425</v>
      </c>
      <c r="M57" s="9" t="n">
        <v>0.8542</v>
      </c>
      <c r="N57" s="9" t="n">
        <v>1.33731</v>
      </c>
      <c r="O57" s="9" t="n">
        <v>-0.50982</v>
      </c>
      <c r="P57" s="9" t="n">
        <v>-0.62608</v>
      </c>
      <c r="Q57" s="9" t="n">
        <v>-0.59371</v>
      </c>
      <c r="R57" s="9" t="n">
        <v>-0.60864</v>
      </c>
      <c r="S57" s="9" t="n">
        <v>-0.40964</v>
      </c>
      <c r="T57" s="9" t="n">
        <v>-0.49348</v>
      </c>
      <c r="U57" s="9" t="n">
        <v>1.16994</v>
      </c>
      <c r="V57" s="9" t="n">
        <v>0.27814</v>
      </c>
      <c r="W57" s="9" t="n">
        <v>0.45326</v>
      </c>
      <c r="X57" s="9" t="n">
        <v>1.26138</v>
      </c>
    </row>
    <row r="58" customFormat="false" ht="15" hidden="false" customHeight="false" outlineLevel="0" collapsed="false">
      <c r="A58" s="9" t="n">
        <v>56</v>
      </c>
      <c r="B58" s="9" t="s">
        <v>205</v>
      </c>
      <c r="C58" s="9" t="s">
        <v>206</v>
      </c>
      <c r="D58" s="9" t="s">
        <v>52</v>
      </c>
      <c r="E58" s="9" t="s">
        <v>159</v>
      </c>
      <c r="F58" s="9" t="n">
        <v>0</v>
      </c>
      <c r="G58" s="9"/>
      <c r="H58" s="9" t="n">
        <v>1.91395</v>
      </c>
      <c r="I58" s="9" t="n">
        <v>1.49755</v>
      </c>
      <c r="J58" s="9" t="n">
        <v>0.86938</v>
      </c>
      <c r="K58" s="9" t="n">
        <v>1.60165</v>
      </c>
      <c r="L58" s="9" t="n">
        <v>-0.55177</v>
      </c>
      <c r="M58" s="9" t="n">
        <v>-1.12898</v>
      </c>
      <c r="N58" s="9" t="n">
        <v>-0.99874</v>
      </c>
      <c r="O58" s="9" t="n">
        <v>-0.50982</v>
      </c>
      <c r="P58" s="9" t="n">
        <v>-0.62608</v>
      </c>
      <c r="Q58" s="9" t="n">
        <v>-0.59371</v>
      </c>
      <c r="R58" s="9" t="n">
        <v>-0.60864</v>
      </c>
      <c r="S58" s="9" t="n">
        <v>-0.40964</v>
      </c>
      <c r="T58" s="9" t="n">
        <v>-0.49348</v>
      </c>
      <c r="U58" s="9" t="n">
        <v>0.89096</v>
      </c>
      <c r="V58" s="9" t="n">
        <v>2.42226</v>
      </c>
      <c r="W58" s="9" t="n">
        <v>2.69564</v>
      </c>
      <c r="X58" s="9" t="n">
        <v>0.9662</v>
      </c>
    </row>
    <row r="59" customFormat="false" ht="15" hidden="false" customHeight="false" outlineLevel="0" collapsed="false">
      <c r="A59" s="9" t="n">
        <v>57</v>
      </c>
      <c r="B59" s="9" t="s">
        <v>207</v>
      </c>
      <c r="C59" s="9" t="s">
        <v>208</v>
      </c>
      <c r="D59" s="9" t="s">
        <v>209</v>
      </c>
      <c r="E59" s="9" t="s">
        <v>89</v>
      </c>
      <c r="F59" s="9" t="n">
        <v>0</v>
      </c>
      <c r="G59" s="9"/>
      <c r="H59" s="9" t="n">
        <v>-0.19706</v>
      </c>
      <c r="I59" s="9" t="n">
        <v>-0.04022</v>
      </c>
      <c r="J59" s="9" t="n">
        <v>0.48128</v>
      </c>
      <c r="K59" s="9" t="n">
        <v>0.04452</v>
      </c>
      <c r="L59" s="9" t="n">
        <v>-0.96356</v>
      </c>
      <c r="M59" s="9" t="n">
        <v>-1.11886</v>
      </c>
      <c r="N59" s="9" t="n">
        <v>-0.77389</v>
      </c>
      <c r="O59" s="9" t="n">
        <v>-0.23238</v>
      </c>
      <c r="P59" s="9" t="n">
        <v>-0.39402</v>
      </c>
      <c r="Q59" s="9" t="n">
        <v>-0.48865</v>
      </c>
      <c r="R59" s="9" t="n">
        <v>-0.60864</v>
      </c>
      <c r="S59" s="9" t="n">
        <v>-0.40964</v>
      </c>
      <c r="T59" s="9" t="n">
        <v>-0.33418</v>
      </c>
      <c r="U59" s="9" t="n">
        <v>-0.87836</v>
      </c>
      <c r="V59" s="9" t="n">
        <v>-0.42725</v>
      </c>
      <c r="W59" s="9" t="n">
        <v>-0.54925</v>
      </c>
      <c r="X59" s="9" t="n">
        <v>-1.00706</v>
      </c>
    </row>
    <row r="60" customFormat="false" ht="15" hidden="false" customHeight="false" outlineLevel="0" collapsed="false">
      <c r="A60" s="9" t="n">
        <v>58</v>
      </c>
      <c r="B60" s="9" t="s">
        <v>210</v>
      </c>
      <c r="C60" s="9" t="s">
        <v>211</v>
      </c>
      <c r="D60" s="9" t="s">
        <v>45</v>
      </c>
      <c r="E60" s="9" t="s">
        <v>212</v>
      </c>
      <c r="F60" s="9" t="n">
        <v>2</v>
      </c>
      <c r="G60" s="9" t="n">
        <f aca="false">LN(F60)</f>
        <v>0.693147180559945</v>
      </c>
      <c r="H60" s="9" t="n">
        <v>-0.86212</v>
      </c>
      <c r="I60" s="9" t="n">
        <v>-0.2231</v>
      </c>
      <c r="J60" s="9" t="n">
        <v>0.51223</v>
      </c>
      <c r="K60" s="9" t="n">
        <v>2.25626</v>
      </c>
      <c r="L60" s="9" t="n">
        <v>-0.79245</v>
      </c>
      <c r="M60" s="9" t="n">
        <v>-1.12898</v>
      </c>
      <c r="N60" s="9" t="n">
        <v>-0.99874</v>
      </c>
      <c r="O60" s="9" t="n">
        <v>-0.41734</v>
      </c>
      <c r="P60" s="9" t="n">
        <v>-0.39402</v>
      </c>
      <c r="Q60" s="9" t="n">
        <v>-0.45863</v>
      </c>
      <c r="R60" s="9" t="n">
        <v>-0.60864</v>
      </c>
      <c r="S60" s="9" t="n">
        <v>-0.40964</v>
      </c>
      <c r="T60" s="9" t="n">
        <v>-0.49348</v>
      </c>
      <c r="U60" s="9" t="n">
        <v>-0.33974</v>
      </c>
      <c r="V60" s="9" t="n">
        <v>-0.91788</v>
      </c>
      <c r="W60" s="9" t="n">
        <v>0.07577</v>
      </c>
      <c r="X60" s="9" t="n">
        <v>-0.36722</v>
      </c>
    </row>
    <row r="61" customFormat="false" ht="15" hidden="false" customHeight="false" outlineLevel="0" collapsed="false">
      <c r="A61" s="9" t="n">
        <v>59</v>
      </c>
      <c r="B61" s="9" t="s">
        <v>213</v>
      </c>
      <c r="C61" s="9" t="s">
        <v>214</v>
      </c>
      <c r="D61" s="9" t="s">
        <v>215</v>
      </c>
      <c r="E61" s="9" t="s">
        <v>216</v>
      </c>
      <c r="F61" s="9" t="n">
        <v>0</v>
      </c>
      <c r="G61" s="9"/>
      <c r="H61" s="9" t="n">
        <v>-0.64853</v>
      </c>
      <c r="I61" s="9" t="n">
        <v>-0.73192</v>
      </c>
      <c r="J61" s="9" t="n">
        <v>-0.52747</v>
      </c>
      <c r="K61" s="9" t="n">
        <v>0.28913</v>
      </c>
      <c r="L61" s="9" t="n">
        <v>-0.42901</v>
      </c>
      <c r="M61" s="9" t="n">
        <v>-1.11886</v>
      </c>
      <c r="N61" s="9" t="n">
        <v>-0.77389</v>
      </c>
      <c r="O61" s="9" t="n">
        <v>-0.50982</v>
      </c>
      <c r="P61" s="9" t="n">
        <v>-0.55978</v>
      </c>
      <c r="Q61" s="9" t="n">
        <v>-0.59371</v>
      </c>
      <c r="R61" s="9" t="n">
        <v>-0.60864</v>
      </c>
      <c r="S61" s="9" t="n">
        <v>-0.40964</v>
      </c>
      <c r="T61" s="9" t="n">
        <v>-0.33418</v>
      </c>
      <c r="U61" s="9" t="n">
        <v>0.57899</v>
      </c>
      <c r="V61" s="9" t="n">
        <v>0.08387</v>
      </c>
      <c r="W61" s="9" t="n">
        <v>0.36529</v>
      </c>
      <c r="X61" s="9" t="n">
        <v>0.96046</v>
      </c>
    </row>
    <row r="62" customFormat="false" ht="15" hidden="false" customHeight="false" outlineLevel="0" collapsed="false">
      <c r="A62" s="9" t="n">
        <v>60</v>
      </c>
      <c r="B62" s="9" t="s">
        <v>217</v>
      </c>
      <c r="C62" s="9" t="s">
        <v>218</v>
      </c>
      <c r="D62" s="9" t="s">
        <v>219</v>
      </c>
      <c r="E62" s="9" t="s">
        <v>220</v>
      </c>
      <c r="F62" s="9" t="n">
        <v>2</v>
      </c>
      <c r="G62" s="9" t="n">
        <f aca="false">LN(F62)</f>
        <v>0.693147180559945</v>
      </c>
      <c r="H62" s="9" t="n">
        <v>0.63336</v>
      </c>
      <c r="I62" s="9" t="n">
        <v>0.22889</v>
      </c>
      <c r="J62" s="9" t="n">
        <v>0.08661</v>
      </c>
      <c r="K62" s="9" t="n">
        <v>-0.50939</v>
      </c>
      <c r="L62" s="9" t="n">
        <v>-0.87564</v>
      </c>
      <c r="M62" s="9" t="n">
        <v>0.96273</v>
      </c>
      <c r="N62" s="9" t="n">
        <v>-0.43373</v>
      </c>
      <c r="O62" s="9" t="n">
        <v>-0.41734</v>
      </c>
      <c r="P62" s="9" t="n">
        <v>-0.09565</v>
      </c>
      <c r="Q62" s="9" t="n">
        <v>-0.29354</v>
      </c>
      <c r="R62" s="9" t="n">
        <v>-0.25588</v>
      </c>
      <c r="S62" s="9" t="n">
        <v>-0.40964</v>
      </c>
      <c r="T62" s="9" t="n">
        <v>0.30302</v>
      </c>
      <c r="U62" s="9" t="n">
        <v>-0.48709</v>
      </c>
      <c r="V62" s="9" t="n">
        <v>-0.84739</v>
      </c>
      <c r="W62" s="9" t="n">
        <v>-0.79375</v>
      </c>
      <c r="X62" s="9" t="n">
        <v>-0.9989</v>
      </c>
    </row>
    <row r="63" customFormat="false" ht="15" hidden="false" customHeight="false" outlineLevel="0" collapsed="false">
      <c r="A63" s="9" t="n">
        <v>61</v>
      </c>
      <c r="B63" s="9" t="s">
        <v>221</v>
      </c>
      <c r="C63" s="9" t="s">
        <v>222</v>
      </c>
      <c r="D63" s="9" t="s">
        <v>223</v>
      </c>
      <c r="E63" s="9" t="s">
        <v>42</v>
      </c>
      <c r="F63" s="9" t="n">
        <v>0</v>
      </c>
      <c r="G63" s="9"/>
      <c r="H63" s="9" t="n">
        <v>-1.02319</v>
      </c>
      <c r="I63" s="9" t="n">
        <v>-0.89</v>
      </c>
      <c r="J63" s="9" t="n">
        <v>-0.53205</v>
      </c>
      <c r="K63" s="9" t="n">
        <v>0.66096</v>
      </c>
      <c r="L63" s="9" t="n">
        <v>-0.27033</v>
      </c>
      <c r="M63" s="9" t="n">
        <v>0.8542</v>
      </c>
      <c r="N63" s="9" t="n">
        <v>1.33731</v>
      </c>
      <c r="O63" s="9" t="n">
        <v>-0.23238</v>
      </c>
      <c r="P63" s="9" t="n">
        <v>-0.22826</v>
      </c>
      <c r="Q63" s="9" t="n">
        <v>-0.38359</v>
      </c>
      <c r="R63" s="9" t="n">
        <v>-0.60864</v>
      </c>
      <c r="S63" s="9" t="n">
        <v>-0.40964</v>
      </c>
      <c r="T63" s="9" t="n">
        <v>-0.49348</v>
      </c>
      <c r="U63" s="9" t="n">
        <v>-0.74486</v>
      </c>
      <c r="V63" s="9" t="n">
        <v>-0.62544</v>
      </c>
      <c r="W63" s="9" t="n">
        <v>-0.16389</v>
      </c>
      <c r="X63" s="9" t="n">
        <v>-0.30449</v>
      </c>
    </row>
    <row r="64" customFormat="false" ht="15" hidden="false" customHeight="false" outlineLevel="0" collapsed="false">
      <c r="A64" s="9" t="n">
        <v>62</v>
      </c>
      <c r="B64" s="9" t="s">
        <v>224</v>
      </c>
      <c r="C64" s="9" t="s">
        <v>225</v>
      </c>
      <c r="D64" s="9" t="s">
        <v>110</v>
      </c>
      <c r="E64" s="9" t="s">
        <v>156</v>
      </c>
      <c r="F64" s="9" t="n">
        <v>4</v>
      </c>
      <c r="G64" s="9" t="n">
        <f aca="false">LN(F64)</f>
        <v>1.38629436111989</v>
      </c>
      <c r="H64" s="9" t="n">
        <v>0.49876</v>
      </c>
      <c r="I64" s="9" t="n">
        <v>0.22178</v>
      </c>
      <c r="J64" s="9" t="n">
        <v>0.00853</v>
      </c>
      <c r="K64" s="9" t="n">
        <v>-0.20393</v>
      </c>
      <c r="L64" s="9" t="n">
        <v>-0.23498</v>
      </c>
      <c r="M64" s="9" t="n">
        <v>0.8542</v>
      </c>
      <c r="N64" s="9" t="n">
        <v>1.33731</v>
      </c>
      <c r="O64" s="9" t="n">
        <v>-0.50982</v>
      </c>
      <c r="P64" s="9" t="n">
        <v>-0.1288</v>
      </c>
      <c r="Q64" s="9" t="n">
        <v>-0.5787</v>
      </c>
      <c r="R64" s="9" t="n">
        <v>-0.43226</v>
      </c>
      <c r="S64" s="9" t="n">
        <v>-0.40964</v>
      </c>
      <c r="T64" s="9" t="n">
        <v>-0.49348</v>
      </c>
      <c r="U64" s="9" t="n">
        <v>0.38175</v>
      </c>
      <c r="V64" s="9" t="n">
        <v>-0.33215</v>
      </c>
      <c r="W64" s="9" t="n">
        <v>-0.40418</v>
      </c>
      <c r="X64" s="9" t="n">
        <v>-0.18879</v>
      </c>
    </row>
    <row r="65" customFormat="false" ht="15" hidden="false" customHeight="false" outlineLevel="0" collapsed="false">
      <c r="A65" s="9" t="n">
        <v>63</v>
      </c>
      <c r="B65" s="9" t="s">
        <v>226</v>
      </c>
      <c r="C65" s="9" t="s">
        <v>227</v>
      </c>
      <c r="D65" s="9" t="s">
        <v>228</v>
      </c>
      <c r="E65" s="9" t="s">
        <v>79</v>
      </c>
      <c r="F65" s="9" t="n">
        <v>0</v>
      </c>
      <c r="G65" s="9"/>
      <c r="H65" s="9" t="n">
        <v>0.29709</v>
      </c>
      <c r="I65" s="9" t="n">
        <v>0.59625</v>
      </c>
      <c r="J65" s="9" t="n">
        <v>0.95914</v>
      </c>
      <c r="K65" s="9" t="n">
        <v>-0.47067</v>
      </c>
      <c r="L65" s="9" t="n">
        <v>0.6361</v>
      </c>
      <c r="M65" s="9" t="n">
        <v>0.8542</v>
      </c>
      <c r="N65" s="9" t="n">
        <v>1.33731</v>
      </c>
      <c r="O65" s="9" t="n">
        <v>-0.50982</v>
      </c>
      <c r="P65" s="9" t="n">
        <v>-0.62608</v>
      </c>
      <c r="Q65" s="9" t="n">
        <v>-0.59371</v>
      </c>
      <c r="R65" s="9" t="n">
        <v>-0.60864</v>
      </c>
      <c r="S65" s="9" t="n">
        <v>-0.40964</v>
      </c>
      <c r="T65" s="9" t="n">
        <v>-0.49348</v>
      </c>
      <c r="U65" s="9" t="n">
        <v>0.99078</v>
      </c>
      <c r="V65" s="9" t="n">
        <v>0.00283</v>
      </c>
      <c r="W65" s="9" t="n">
        <v>0.2528</v>
      </c>
      <c r="X65" s="9" t="n">
        <v>0.73506</v>
      </c>
    </row>
    <row r="66" customFormat="false" ht="15" hidden="false" customHeight="false" outlineLevel="0" collapsed="false">
      <c r="A66" s="9" t="n">
        <v>64</v>
      </c>
      <c r="B66" s="9" t="s">
        <v>229</v>
      </c>
      <c r="C66" s="9" t="s">
        <v>230</v>
      </c>
      <c r="D66" s="9" t="s">
        <v>231</v>
      </c>
      <c r="E66" s="9" t="s">
        <v>147</v>
      </c>
      <c r="F66" s="9" t="n">
        <v>4</v>
      </c>
      <c r="G66" s="9" t="n">
        <f aca="false">LN(F66)</f>
        <v>1.38629436111989</v>
      </c>
      <c r="H66" s="9" t="n">
        <v>-0.84136</v>
      </c>
      <c r="I66" s="9" t="n">
        <v>-0.31887</v>
      </c>
      <c r="J66" s="9" t="n">
        <v>-0.28271</v>
      </c>
      <c r="K66" s="9" t="n">
        <v>-1.18131</v>
      </c>
      <c r="L66" s="9" t="n">
        <v>-0.87248</v>
      </c>
      <c r="M66" s="9" t="n">
        <v>0.8542</v>
      </c>
      <c r="N66" s="9" t="n">
        <v>1.33731</v>
      </c>
      <c r="O66" s="9" t="n">
        <v>0.32252</v>
      </c>
      <c r="P66" s="9" t="n">
        <v>-0.02934</v>
      </c>
      <c r="Q66" s="9" t="n">
        <v>-0.02339</v>
      </c>
      <c r="R66" s="9" t="n">
        <v>0.27327</v>
      </c>
      <c r="S66" s="9" t="n">
        <v>-0.40964</v>
      </c>
      <c r="T66" s="9" t="n">
        <v>-0.49348</v>
      </c>
      <c r="U66" s="9" t="n">
        <v>-0.7572</v>
      </c>
      <c r="V66" s="9" t="n">
        <v>-0.4721</v>
      </c>
      <c r="W66" s="9" t="n">
        <v>-0.35244</v>
      </c>
      <c r="X66" s="9" t="n">
        <v>-1.01045</v>
      </c>
    </row>
    <row r="67" customFormat="false" ht="15" hidden="false" customHeight="false" outlineLevel="0" collapsed="false">
      <c r="A67" s="9" t="n">
        <v>65</v>
      </c>
      <c r="B67" s="9" t="s">
        <v>232</v>
      </c>
      <c r="C67" s="9" t="s">
        <v>233</v>
      </c>
      <c r="D67" s="9" t="s">
        <v>234</v>
      </c>
      <c r="E67" s="9" t="s">
        <v>235</v>
      </c>
      <c r="F67" s="9" t="n">
        <v>0</v>
      </c>
      <c r="G67" s="9"/>
      <c r="H67" s="9" t="n">
        <v>3.50624</v>
      </c>
      <c r="I67" s="9" t="n">
        <v>1.69899</v>
      </c>
      <c r="J67" s="9" t="n">
        <v>1.41487</v>
      </c>
      <c r="K67" s="9" t="n">
        <v>2.07016</v>
      </c>
      <c r="L67" s="9" t="n">
        <v>0.97682</v>
      </c>
      <c r="M67" s="9" t="n">
        <v>-1.11886</v>
      </c>
      <c r="N67" s="9" t="n">
        <v>-0.77389</v>
      </c>
      <c r="O67" s="9" t="n">
        <v>-0.50982</v>
      </c>
      <c r="P67" s="9" t="n">
        <v>-0.59293</v>
      </c>
      <c r="Q67" s="9" t="n">
        <v>-0.59371</v>
      </c>
      <c r="R67" s="9" t="n">
        <v>-0.60864</v>
      </c>
      <c r="S67" s="9" t="n">
        <v>-0.40964</v>
      </c>
      <c r="T67" s="9" t="n">
        <v>-0.49348</v>
      </c>
      <c r="U67" s="9" t="n">
        <v>2.22868</v>
      </c>
      <c r="V67" s="9" t="n">
        <v>0.70244</v>
      </c>
      <c r="W67" s="9" t="n">
        <v>2.20273</v>
      </c>
      <c r="X67" s="9" t="n">
        <v>1.8455</v>
      </c>
    </row>
    <row r="68" customFormat="false" ht="15" hidden="false" customHeight="false" outlineLevel="0" collapsed="false">
      <c r="A68" s="9" t="n">
        <v>66</v>
      </c>
      <c r="B68" s="9" t="s">
        <v>236</v>
      </c>
      <c r="C68" s="9" t="s">
        <v>237</v>
      </c>
      <c r="D68" s="9" t="s">
        <v>181</v>
      </c>
      <c r="E68" s="9" t="s">
        <v>198</v>
      </c>
      <c r="F68" s="9" t="n">
        <v>0</v>
      </c>
      <c r="G68" s="9"/>
      <c r="H68" s="9" t="n">
        <v>0.26563</v>
      </c>
      <c r="I68" s="9" t="n">
        <v>0.4927</v>
      </c>
      <c r="J68" s="9" t="n">
        <v>1.56155</v>
      </c>
      <c r="K68" s="9" t="n">
        <v>0.15707</v>
      </c>
      <c r="L68" s="9" t="n">
        <v>-0.08238</v>
      </c>
      <c r="M68" s="9" t="n">
        <v>0.8542</v>
      </c>
      <c r="N68" s="9" t="n">
        <v>1.33731</v>
      </c>
      <c r="O68" s="9" t="n">
        <v>-0.50982</v>
      </c>
      <c r="P68" s="9" t="n">
        <v>-0.62608</v>
      </c>
      <c r="Q68" s="9" t="n">
        <v>-0.59371</v>
      </c>
      <c r="R68" s="9" t="n">
        <v>-0.60864</v>
      </c>
      <c r="S68" s="9" t="n">
        <v>-0.40964</v>
      </c>
      <c r="T68" s="9" t="n">
        <v>-0.49348</v>
      </c>
      <c r="U68" s="9" t="n">
        <v>1.05071</v>
      </c>
      <c r="V68" s="9" t="n">
        <v>1.11319</v>
      </c>
      <c r="W68" s="9" t="n">
        <v>1.08787</v>
      </c>
      <c r="X68" s="9" t="n">
        <v>-0.4691</v>
      </c>
    </row>
    <row r="69" customFormat="false" ht="15" hidden="false" customHeight="false" outlineLevel="0" collapsed="false">
      <c r="A69" s="9" t="n">
        <v>67</v>
      </c>
      <c r="B69" s="9" t="s">
        <v>238</v>
      </c>
      <c r="C69" s="9" t="s">
        <v>239</v>
      </c>
      <c r="D69" s="9" t="s">
        <v>150</v>
      </c>
      <c r="E69" s="9" t="s">
        <v>100</v>
      </c>
      <c r="F69" s="9" t="n">
        <v>0</v>
      </c>
      <c r="G69" s="9"/>
      <c r="H69" s="9" t="n">
        <v>2.77919</v>
      </c>
      <c r="I69" s="9" t="n">
        <v>1.49274</v>
      </c>
      <c r="J69" s="9" t="n">
        <v>1.15964</v>
      </c>
      <c r="K69" s="9" t="n">
        <v>0.71996</v>
      </c>
      <c r="L69" s="9" t="n">
        <v>1.56851</v>
      </c>
      <c r="M69" s="9" t="n">
        <v>-1.12898</v>
      </c>
      <c r="N69" s="9" t="n">
        <v>-0.99874</v>
      </c>
      <c r="O69" s="9" t="n">
        <v>-0.50982</v>
      </c>
      <c r="P69" s="9" t="n">
        <v>-0.62608</v>
      </c>
      <c r="Q69" s="9" t="n">
        <v>-0.59371</v>
      </c>
      <c r="R69" s="9" t="n">
        <v>-0.60864</v>
      </c>
      <c r="S69" s="9" t="n">
        <v>-0.40964</v>
      </c>
      <c r="T69" s="9" t="n">
        <v>-0.49348</v>
      </c>
      <c r="U69" s="9" t="n">
        <v>3.25201</v>
      </c>
      <c r="V69" s="9" t="n">
        <v>2.72164</v>
      </c>
      <c r="W69" s="9" t="n">
        <v>1.66255</v>
      </c>
      <c r="X69" s="9" t="n">
        <v>1.35927</v>
      </c>
    </row>
    <row r="70" customFormat="false" ht="15" hidden="false" customHeight="false" outlineLevel="0" collapsed="false">
      <c r="A70" s="9" t="n">
        <v>68</v>
      </c>
      <c r="B70" s="9" t="s">
        <v>240</v>
      </c>
      <c r="C70" s="9" t="s">
        <v>241</v>
      </c>
      <c r="D70" s="9" t="s">
        <v>242</v>
      </c>
      <c r="E70" s="9" t="s">
        <v>243</v>
      </c>
      <c r="F70" s="9" t="n">
        <v>0</v>
      </c>
      <c r="G70" s="9"/>
      <c r="H70" s="9" t="n">
        <v>1.4995</v>
      </c>
      <c r="I70" s="9" t="n">
        <v>0.672</v>
      </c>
      <c r="J70" s="9" t="n">
        <v>0.79215</v>
      </c>
      <c r="K70" s="9" t="n">
        <v>2.04907</v>
      </c>
      <c r="L70" s="9" t="n">
        <v>1.67051</v>
      </c>
      <c r="M70" s="9" t="n">
        <v>0.8542</v>
      </c>
      <c r="N70" s="9" t="n">
        <v>1.33731</v>
      </c>
      <c r="O70" s="9" t="n">
        <v>-0.50982</v>
      </c>
      <c r="P70" s="9" t="n">
        <v>-0.62608</v>
      </c>
      <c r="Q70" s="9" t="n">
        <v>-0.59371</v>
      </c>
      <c r="R70" s="9" t="n">
        <v>-0.60864</v>
      </c>
      <c r="S70" s="9" t="n">
        <v>-0.40964</v>
      </c>
      <c r="T70" s="9" t="n">
        <v>-0.49348</v>
      </c>
      <c r="U70" s="9" t="n">
        <v>3.00206</v>
      </c>
      <c r="V70" s="9" t="n">
        <v>-0.1188</v>
      </c>
      <c r="W70" s="9" t="n">
        <v>1.50682</v>
      </c>
      <c r="X70" s="9" t="n">
        <v>2.00556</v>
      </c>
    </row>
    <row r="71" customFormat="false" ht="15" hidden="false" customHeight="false" outlineLevel="0" collapsed="false">
      <c r="A71" s="9" t="n">
        <v>69</v>
      </c>
      <c r="B71" s="9" t="s">
        <v>244</v>
      </c>
      <c r="C71" s="9" t="s">
        <v>245</v>
      </c>
      <c r="D71" s="9" t="s">
        <v>246</v>
      </c>
      <c r="E71" s="9" t="s">
        <v>212</v>
      </c>
      <c r="F71" s="9" t="n">
        <v>0</v>
      </c>
      <c r="G71" s="9"/>
      <c r="H71" s="9" t="n">
        <v>-1.16139</v>
      </c>
      <c r="I71" s="9" t="n">
        <v>-0.84285</v>
      </c>
      <c r="J71" s="9" t="n">
        <v>-0.61469</v>
      </c>
      <c r="K71" s="9" t="n">
        <v>-0.45276</v>
      </c>
      <c r="L71" s="9" t="n">
        <v>-0.62381</v>
      </c>
      <c r="M71" s="9" t="n">
        <v>-1.12898</v>
      </c>
      <c r="N71" s="9" t="n">
        <v>-0.99874</v>
      </c>
      <c r="O71" s="9" t="n">
        <v>0.78494</v>
      </c>
      <c r="P71" s="9" t="n">
        <v>0.07011</v>
      </c>
      <c r="Q71" s="9" t="n">
        <v>0.83209</v>
      </c>
      <c r="R71" s="9" t="n">
        <v>1.15518</v>
      </c>
      <c r="S71" s="9" t="n">
        <v>-0.40964</v>
      </c>
      <c r="T71" s="9" t="n">
        <v>0.14372</v>
      </c>
      <c r="U71" s="9" t="n">
        <v>-0.3371</v>
      </c>
      <c r="V71" s="9" t="n">
        <v>0.509</v>
      </c>
      <c r="W71" s="9" t="n">
        <v>-0.78571</v>
      </c>
      <c r="X71" s="9" t="n">
        <v>-0.10459</v>
      </c>
    </row>
    <row r="72" customFormat="false" ht="15" hidden="false" customHeight="false" outlineLevel="0" collapsed="false">
      <c r="A72" s="9" t="n">
        <v>70</v>
      </c>
      <c r="B72" s="9" t="s">
        <v>247</v>
      </c>
      <c r="C72" s="9" t="s">
        <v>248</v>
      </c>
      <c r="D72" s="9" t="s">
        <v>129</v>
      </c>
      <c r="E72" s="9" t="s">
        <v>103</v>
      </c>
      <c r="F72" s="9" t="n">
        <v>0</v>
      </c>
      <c r="G72" s="9"/>
      <c r="H72" s="9" t="n">
        <v>-0.09309</v>
      </c>
      <c r="I72" s="9" t="n">
        <v>-0.2834</v>
      </c>
      <c r="J72" s="9" t="n">
        <v>1.56119</v>
      </c>
      <c r="K72" s="9" t="n">
        <v>-0.08783</v>
      </c>
      <c r="L72" s="9" t="n">
        <v>0.75313</v>
      </c>
      <c r="M72" s="9" t="n">
        <v>0.8542</v>
      </c>
      <c r="N72" s="9" t="n">
        <v>1.33731</v>
      </c>
      <c r="O72" s="9" t="n">
        <v>-0.41734</v>
      </c>
      <c r="P72" s="9" t="n">
        <v>-0.55978</v>
      </c>
      <c r="Q72" s="9" t="n">
        <v>-0.5787</v>
      </c>
      <c r="R72" s="9" t="n">
        <v>-0.60864</v>
      </c>
      <c r="S72" s="9" t="n">
        <v>-0.40964</v>
      </c>
      <c r="T72" s="9" t="n">
        <v>-0.49348</v>
      </c>
      <c r="U72" s="9" t="n">
        <v>0.2684</v>
      </c>
      <c r="V72" s="9" t="n">
        <v>-0.26197</v>
      </c>
      <c r="W72" s="9" t="n">
        <v>0.1065</v>
      </c>
      <c r="X72" s="9" t="n">
        <v>0.1458</v>
      </c>
    </row>
    <row r="73" customFormat="false" ht="15" hidden="false" customHeight="false" outlineLevel="0" collapsed="false">
      <c r="A73" s="9" t="n">
        <v>71</v>
      </c>
      <c r="B73" s="9" t="s">
        <v>249</v>
      </c>
      <c r="C73" s="9" t="s">
        <v>250</v>
      </c>
      <c r="D73" s="9" t="s">
        <v>143</v>
      </c>
      <c r="E73" s="9" t="s">
        <v>46</v>
      </c>
      <c r="F73" s="9" t="n">
        <v>9</v>
      </c>
      <c r="G73" s="9" t="n">
        <f aca="false">LN(F73)</f>
        <v>2.19722457733622</v>
      </c>
      <c r="H73" s="9" t="n">
        <v>-1.02832</v>
      </c>
      <c r="I73" s="9" t="n">
        <v>-0.77431</v>
      </c>
      <c r="J73" s="9" t="n">
        <v>0.14677</v>
      </c>
      <c r="K73" s="9" t="n">
        <v>0.62449</v>
      </c>
      <c r="L73" s="9" t="n">
        <v>-0.88815</v>
      </c>
      <c r="M73" s="9" t="n">
        <v>-1.12898</v>
      </c>
      <c r="N73" s="9" t="n">
        <v>-0.99874</v>
      </c>
      <c r="O73" s="9" t="n">
        <v>-0.32486</v>
      </c>
      <c r="P73" s="9" t="n">
        <v>-0.42717</v>
      </c>
      <c r="Q73" s="9" t="n">
        <v>0.92214</v>
      </c>
      <c r="R73" s="9" t="n">
        <v>1.15518</v>
      </c>
      <c r="S73" s="9" t="n">
        <v>-0.40964</v>
      </c>
      <c r="T73" s="9" t="n">
        <v>0.30302</v>
      </c>
      <c r="U73" s="9" t="n">
        <v>-0.61618</v>
      </c>
      <c r="V73" s="9" t="n">
        <v>-0.58937</v>
      </c>
      <c r="W73" s="9" t="n">
        <v>-0.57997</v>
      </c>
      <c r="X73" s="9" t="n">
        <v>-0.05329</v>
      </c>
    </row>
    <row r="74" customFormat="false" ht="15" hidden="false" customHeight="false" outlineLevel="0" collapsed="false">
      <c r="A74" s="9" t="n">
        <v>72</v>
      </c>
      <c r="B74" s="9" t="s">
        <v>251</v>
      </c>
      <c r="C74" s="9" t="s">
        <v>252</v>
      </c>
      <c r="D74" s="9" t="s">
        <v>253</v>
      </c>
      <c r="E74" s="9" t="s">
        <v>171</v>
      </c>
      <c r="F74" s="9" t="n">
        <v>3</v>
      </c>
      <c r="G74" s="9" t="n">
        <f aca="false">LN(F74)</f>
        <v>1.09861228866811</v>
      </c>
      <c r="H74" s="9" t="n">
        <v>-1.06253</v>
      </c>
      <c r="I74" s="9" t="n">
        <v>0.18782</v>
      </c>
      <c r="J74" s="9" t="n">
        <v>3.00127</v>
      </c>
      <c r="K74" s="9" t="n">
        <v>0.10282</v>
      </c>
      <c r="L74" s="9" t="n">
        <v>-0.20282</v>
      </c>
      <c r="M74" s="9" t="n">
        <v>0.8542</v>
      </c>
      <c r="N74" s="9" t="n">
        <v>1.33731</v>
      </c>
      <c r="O74" s="9" t="n">
        <v>-0.41734</v>
      </c>
      <c r="P74" s="9" t="n">
        <v>-0.49347</v>
      </c>
      <c r="Q74" s="9" t="n">
        <v>-0.48865</v>
      </c>
      <c r="R74" s="9" t="n">
        <v>-0.43226</v>
      </c>
      <c r="S74" s="9" t="n">
        <v>-0.40964</v>
      </c>
      <c r="T74" s="9" t="n">
        <v>-0.49348</v>
      </c>
      <c r="U74" s="9" t="n">
        <v>0.27217</v>
      </c>
      <c r="V74" s="9" t="n">
        <v>1.1743</v>
      </c>
      <c r="W74" s="9" t="n">
        <v>0.01112</v>
      </c>
      <c r="X74" s="9" t="n">
        <v>-0.38116</v>
      </c>
    </row>
    <row r="75" customFormat="false" ht="15" hidden="false" customHeight="false" outlineLevel="0" collapsed="false">
      <c r="A75" s="9" t="n">
        <v>73</v>
      </c>
      <c r="B75" s="9" t="s">
        <v>254</v>
      </c>
      <c r="C75" s="9" t="s">
        <v>255</v>
      </c>
      <c r="D75" s="9" t="s">
        <v>150</v>
      </c>
      <c r="E75" s="9" t="s">
        <v>198</v>
      </c>
      <c r="F75" s="9" t="n">
        <v>11</v>
      </c>
      <c r="G75" s="9" t="n">
        <f aca="false">LN(F75)</f>
        <v>2.39789527279837</v>
      </c>
      <c r="H75" s="9" t="n">
        <v>1.30107</v>
      </c>
      <c r="I75" s="9" t="n">
        <v>-0.42652</v>
      </c>
      <c r="J75" s="9" t="n">
        <v>-0.35758</v>
      </c>
      <c r="K75" s="9" t="n">
        <v>-0.00379</v>
      </c>
      <c r="L75" s="9" t="n">
        <v>0.03828</v>
      </c>
      <c r="M75" s="9" t="n">
        <v>0.96955</v>
      </c>
      <c r="N75" s="9" t="n">
        <v>0.68404</v>
      </c>
      <c r="O75" s="9" t="n">
        <v>-0.13989</v>
      </c>
      <c r="P75" s="9" t="n">
        <v>-0.16195</v>
      </c>
      <c r="Q75" s="9" t="n">
        <v>-0.48865</v>
      </c>
      <c r="R75" s="9" t="n">
        <v>-0.60864</v>
      </c>
      <c r="S75" s="9" t="n">
        <v>-0.40964</v>
      </c>
      <c r="T75" s="9" t="n">
        <v>-0.49348</v>
      </c>
      <c r="U75" s="9" t="n">
        <v>-0.7064</v>
      </c>
      <c r="V75" s="9" t="n">
        <v>-0.59484</v>
      </c>
      <c r="W75" s="9" t="n">
        <v>-0.21251</v>
      </c>
      <c r="X75" s="9" t="n">
        <v>-0.21787</v>
      </c>
    </row>
    <row r="76" customFormat="false" ht="15" hidden="false" customHeight="false" outlineLevel="0" collapsed="false">
      <c r="A76" s="9" t="n">
        <v>74</v>
      </c>
      <c r="B76" s="9" t="s">
        <v>256</v>
      </c>
      <c r="C76" s="9" t="s">
        <v>257</v>
      </c>
      <c r="D76" s="9" t="s">
        <v>258</v>
      </c>
      <c r="E76" s="9" t="s">
        <v>156</v>
      </c>
      <c r="F76" s="9" t="n">
        <v>15</v>
      </c>
      <c r="G76" s="9" t="n">
        <f aca="false">LN(F76)</f>
        <v>2.70805020110221</v>
      </c>
      <c r="H76" s="9" t="n">
        <v>-1.27627</v>
      </c>
      <c r="I76" s="9" t="n">
        <v>-1.04788</v>
      </c>
      <c r="J76" s="9" t="n">
        <v>-0.65375</v>
      </c>
      <c r="K76" s="9" t="n">
        <v>-0.77517</v>
      </c>
      <c r="L76" s="9" t="n">
        <v>0.1023</v>
      </c>
      <c r="M76" s="9" t="n">
        <v>0.96955</v>
      </c>
      <c r="N76" s="9" t="n">
        <v>0.68404</v>
      </c>
      <c r="O76" s="9" t="n">
        <v>1.61728</v>
      </c>
      <c r="P76" s="9" t="n">
        <v>1.99294</v>
      </c>
      <c r="Q76" s="9" t="n">
        <v>0.56194</v>
      </c>
      <c r="R76" s="9" t="n">
        <v>1.15518</v>
      </c>
      <c r="S76" s="9" t="n">
        <v>0.47216</v>
      </c>
      <c r="T76" s="9" t="n">
        <v>0.30302</v>
      </c>
      <c r="U76" s="9" t="n">
        <v>-0.5234</v>
      </c>
      <c r="V76" s="9" t="n">
        <v>-0.71946</v>
      </c>
      <c r="W76" s="9" t="n">
        <v>-0.58466</v>
      </c>
      <c r="X76" s="9" t="n">
        <v>-0.77551</v>
      </c>
    </row>
    <row r="77" customFormat="false" ht="15" hidden="false" customHeight="false" outlineLevel="0" collapsed="false">
      <c r="A77" s="9" t="n">
        <v>75</v>
      </c>
      <c r="B77" s="9" t="s">
        <v>259</v>
      </c>
      <c r="C77" s="9" t="s">
        <v>260</v>
      </c>
      <c r="D77" s="9" t="s">
        <v>67</v>
      </c>
      <c r="E77" s="9" t="s">
        <v>46</v>
      </c>
      <c r="F77" s="9" t="n">
        <v>4</v>
      </c>
      <c r="G77" s="9" t="n">
        <f aca="false">LN(F77)</f>
        <v>1.38629436111989</v>
      </c>
      <c r="H77" s="9" t="n">
        <v>-0.98554</v>
      </c>
      <c r="I77" s="9" t="n">
        <v>0.47711</v>
      </c>
      <c r="J77" s="9" t="n">
        <v>-1.08741</v>
      </c>
      <c r="K77" s="9" t="n">
        <v>0.12685</v>
      </c>
      <c r="L77" s="9" t="n">
        <v>-0.54359</v>
      </c>
      <c r="M77" s="9" t="n">
        <v>-1.12898</v>
      </c>
      <c r="N77" s="9" t="n">
        <v>-0.99874</v>
      </c>
      <c r="O77" s="9" t="n">
        <v>-0.50982</v>
      </c>
      <c r="P77" s="9" t="n">
        <v>-0.39402</v>
      </c>
      <c r="Q77" s="9" t="n">
        <v>-0.12845</v>
      </c>
      <c r="R77" s="9" t="n">
        <v>0.27327</v>
      </c>
      <c r="S77" s="9" t="n">
        <v>-0.40964</v>
      </c>
      <c r="T77" s="9" t="n">
        <v>-0.33418</v>
      </c>
      <c r="U77" s="9" t="n">
        <v>-0.76305</v>
      </c>
      <c r="V77" s="9" t="n">
        <v>1.00114</v>
      </c>
      <c r="W77" s="9" t="n">
        <v>-0.73315</v>
      </c>
      <c r="X77" s="9" t="n">
        <v>0.34293</v>
      </c>
    </row>
    <row r="78" customFormat="false" ht="15" hidden="false" customHeight="false" outlineLevel="0" collapsed="false">
      <c r="A78" s="9" t="n">
        <v>76</v>
      </c>
      <c r="B78" s="9" t="s">
        <v>261</v>
      </c>
      <c r="C78" s="9" t="s">
        <v>262</v>
      </c>
      <c r="D78" s="9" t="s">
        <v>263</v>
      </c>
      <c r="E78" s="9" t="s">
        <v>264</v>
      </c>
      <c r="F78" s="9" t="n">
        <v>0</v>
      </c>
      <c r="G78" s="9"/>
      <c r="H78" s="9" t="n">
        <v>-0.11679</v>
      </c>
      <c r="I78" s="9" t="n">
        <v>-0.0447</v>
      </c>
      <c r="J78" s="9" t="n">
        <v>-0.74047</v>
      </c>
      <c r="K78" s="9" t="n">
        <v>-0.81612</v>
      </c>
      <c r="L78" s="9" t="n">
        <v>-0.15282</v>
      </c>
      <c r="M78" s="9" t="n">
        <v>-1.11886</v>
      </c>
      <c r="N78" s="9" t="n">
        <v>-0.77389</v>
      </c>
      <c r="O78" s="9" t="n">
        <v>-0.41734</v>
      </c>
      <c r="P78" s="9" t="n">
        <v>-0.62608</v>
      </c>
      <c r="Q78" s="9" t="n">
        <v>-0.59371</v>
      </c>
      <c r="R78" s="9" t="n">
        <v>-0.60864</v>
      </c>
      <c r="S78" s="9" t="n">
        <v>-0.40964</v>
      </c>
      <c r="T78" s="9" t="n">
        <v>-0.49348</v>
      </c>
      <c r="U78" s="9" t="n">
        <v>0.16846</v>
      </c>
      <c r="V78" s="9" t="n">
        <v>-0.56724</v>
      </c>
      <c r="W78" s="9" t="n">
        <v>-0.23115</v>
      </c>
      <c r="X78" s="9" t="n">
        <v>-0.84027</v>
      </c>
    </row>
    <row r="79" customFormat="false" ht="15" hidden="false" customHeight="false" outlineLevel="0" collapsed="false">
      <c r="A79" s="9" t="n">
        <v>77</v>
      </c>
      <c r="B79" s="9" t="s">
        <v>265</v>
      </c>
      <c r="C79" s="9" t="s">
        <v>266</v>
      </c>
      <c r="D79" s="9" t="s">
        <v>267</v>
      </c>
      <c r="E79" s="9" t="s">
        <v>268</v>
      </c>
      <c r="F79" s="9" t="n">
        <v>0</v>
      </c>
      <c r="G79" s="9"/>
      <c r="H79" s="9" t="n">
        <v>-0.36526</v>
      </c>
      <c r="I79" s="9" t="n">
        <v>-0.64583</v>
      </c>
      <c r="J79" s="9" t="n">
        <v>-0.62658</v>
      </c>
      <c r="K79" s="9" t="n">
        <v>-0.52932</v>
      </c>
      <c r="L79" s="9" t="n">
        <v>-0.62567</v>
      </c>
      <c r="M79" s="9" t="n">
        <v>-1.12898</v>
      </c>
      <c r="N79" s="9" t="n">
        <v>-0.99874</v>
      </c>
      <c r="O79" s="9" t="n">
        <v>-0.50982</v>
      </c>
      <c r="P79" s="9" t="n">
        <v>-0.62608</v>
      </c>
      <c r="Q79" s="9" t="n">
        <v>-0.59371</v>
      </c>
      <c r="R79" s="9" t="n">
        <v>-0.60864</v>
      </c>
      <c r="S79" s="9" t="n">
        <v>-0.40964</v>
      </c>
      <c r="T79" s="9" t="n">
        <v>-0.49348</v>
      </c>
      <c r="U79" s="9" t="n">
        <v>-0.22485</v>
      </c>
      <c r="V79" s="9" t="n">
        <v>-0.30292</v>
      </c>
      <c r="W79" s="9" t="n">
        <v>-0.17987</v>
      </c>
      <c r="X79" s="9" t="n">
        <v>-0.48909</v>
      </c>
    </row>
    <row r="80" customFormat="false" ht="15" hidden="false" customHeight="false" outlineLevel="0" collapsed="false">
      <c r="A80" s="9" t="n">
        <v>78</v>
      </c>
      <c r="B80" s="9" t="s">
        <v>269</v>
      </c>
      <c r="C80" s="9" t="s">
        <v>270</v>
      </c>
      <c r="D80" s="9" t="s">
        <v>271</v>
      </c>
      <c r="E80" s="9" t="s">
        <v>272</v>
      </c>
      <c r="F80" s="9" t="n">
        <v>0</v>
      </c>
      <c r="G80" s="9"/>
      <c r="H80" s="9" t="n">
        <v>-0.1567</v>
      </c>
      <c r="I80" s="9" t="n">
        <v>1.37942</v>
      </c>
      <c r="J80" s="9" t="n">
        <v>1.70882</v>
      </c>
      <c r="K80" s="9" t="n">
        <v>1.57412</v>
      </c>
      <c r="L80" s="9" t="n">
        <v>0.21187</v>
      </c>
      <c r="M80" s="9" t="n">
        <v>-1.12898</v>
      </c>
      <c r="N80" s="9" t="n">
        <v>-0.99874</v>
      </c>
      <c r="O80" s="9" t="n">
        <v>-0.50982</v>
      </c>
      <c r="P80" s="9" t="n">
        <v>-0.62608</v>
      </c>
      <c r="Q80" s="9" t="n">
        <v>-0.59371</v>
      </c>
      <c r="R80" s="9" t="n">
        <v>-0.60864</v>
      </c>
      <c r="S80" s="9" t="n">
        <v>-0.40964</v>
      </c>
      <c r="T80" s="9" t="n">
        <v>-0.49348</v>
      </c>
      <c r="U80" s="9" t="n">
        <v>-0.07037</v>
      </c>
      <c r="V80" s="9" t="n">
        <v>3.26134</v>
      </c>
      <c r="W80" s="9" t="n">
        <v>0.40179</v>
      </c>
      <c r="X80" s="9" t="n">
        <v>0.14574</v>
      </c>
    </row>
    <row r="81" customFormat="false" ht="15" hidden="false" customHeight="false" outlineLevel="0" collapsed="false">
      <c r="A81" s="9" t="n">
        <v>79</v>
      </c>
      <c r="B81" s="9" t="s">
        <v>273</v>
      </c>
      <c r="C81" s="9" t="s">
        <v>274</v>
      </c>
      <c r="D81" s="9" t="s">
        <v>67</v>
      </c>
      <c r="E81" s="9" t="s">
        <v>26</v>
      </c>
      <c r="F81" s="9" t="n">
        <v>8</v>
      </c>
      <c r="G81" s="9" t="n">
        <f aca="false">LN(F81)</f>
        <v>2.07944154167984</v>
      </c>
      <c r="H81" s="9" t="n">
        <v>-0.85285</v>
      </c>
      <c r="I81" s="9" t="n">
        <v>-1.08677</v>
      </c>
      <c r="J81" s="9" t="n">
        <v>-0.87973</v>
      </c>
      <c r="K81" s="9" t="n">
        <v>-0.45176</v>
      </c>
      <c r="L81" s="9" t="n">
        <v>-0.73484</v>
      </c>
      <c r="M81" s="9" t="n">
        <v>0.36414</v>
      </c>
      <c r="N81" s="9" t="n">
        <v>-0.68004</v>
      </c>
      <c r="O81" s="9" t="n">
        <v>0.9699</v>
      </c>
      <c r="P81" s="9" t="n">
        <v>0.07011</v>
      </c>
      <c r="Q81" s="9" t="n">
        <v>0.29179</v>
      </c>
      <c r="R81" s="9" t="n">
        <v>0.09689</v>
      </c>
      <c r="S81" s="9" t="n">
        <v>0.03126</v>
      </c>
      <c r="T81" s="9" t="n">
        <v>0.14372</v>
      </c>
      <c r="U81" s="9" t="n">
        <v>-0.41031</v>
      </c>
      <c r="V81" s="9" t="n">
        <v>-0.78669</v>
      </c>
      <c r="W81" s="9" t="n">
        <v>-0.62755</v>
      </c>
      <c r="X81" s="9" t="n">
        <v>-0.19323</v>
      </c>
    </row>
    <row r="82" customFormat="false" ht="15" hidden="false" customHeight="false" outlineLevel="0" collapsed="false">
      <c r="A82" s="9" t="n">
        <v>80</v>
      </c>
      <c r="B82" s="9" t="s">
        <v>275</v>
      </c>
      <c r="C82" s="9" t="s">
        <v>276</v>
      </c>
      <c r="D82" s="9" t="s">
        <v>56</v>
      </c>
      <c r="E82" s="9" t="s">
        <v>277</v>
      </c>
      <c r="F82" s="9" t="n">
        <v>1</v>
      </c>
      <c r="G82" s="9" t="n">
        <f aca="false">LN(F82)</f>
        <v>0</v>
      </c>
      <c r="H82" s="9" t="n">
        <v>0.15058</v>
      </c>
      <c r="I82" s="9" t="n">
        <v>-0.40363</v>
      </c>
      <c r="J82" s="9" t="n">
        <v>0.85707</v>
      </c>
      <c r="K82" s="9" t="n">
        <v>0.03232</v>
      </c>
      <c r="L82" s="9" t="n">
        <v>0.14112</v>
      </c>
      <c r="M82" s="9" t="n">
        <v>-1.11886</v>
      </c>
      <c r="N82" s="9" t="n">
        <v>-0.77389</v>
      </c>
      <c r="O82" s="9" t="n">
        <v>-0.23238</v>
      </c>
      <c r="P82" s="9" t="n">
        <v>-0.59293</v>
      </c>
      <c r="Q82" s="9" t="n">
        <v>-0.59371</v>
      </c>
      <c r="R82" s="9" t="n">
        <v>-0.60864</v>
      </c>
      <c r="S82" s="9" t="n">
        <v>-0.40964</v>
      </c>
      <c r="T82" s="9" t="n">
        <v>-0.49348</v>
      </c>
      <c r="U82" s="9" t="n">
        <v>0.47597</v>
      </c>
      <c r="V82" s="9" t="n">
        <v>-0.55874</v>
      </c>
      <c r="W82" s="9" t="n">
        <v>-0.12373</v>
      </c>
      <c r="X82" s="9" t="n">
        <v>0.23136</v>
      </c>
    </row>
    <row r="83" customFormat="false" ht="15" hidden="false" customHeight="false" outlineLevel="0" collapsed="false">
      <c r="A83" s="9" t="n">
        <v>81</v>
      </c>
      <c r="B83" s="9" t="s">
        <v>278</v>
      </c>
      <c r="C83" s="9" t="s">
        <v>279</v>
      </c>
      <c r="D83" s="9" t="s">
        <v>280</v>
      </c>
      <c r="E83" s="9" t="s">
        <v>281</v>
      </c>
      <c r="F83" s="9" t="n">
        <v>0</v>
      </c>
      <c r="G83" s="9"/>
      <c r="H83" s="9" t="n">
        <v>-0.69942</v>
      </c>
      <c r="I83" s="9" t="n">
        <v>-0.2899</v>
      </c>
      <c r="J83" s="9" t="n">
        <v>-1.16512</v>
      </c>
      <c r="K83" s="9" t="n">
        <v>0.07611</v>
      </c>
      <c r="L83" s="9" t="n">
        <v>-0.05693</v>
      </c>
      <c r="M83" s="9" t="n">
        <v>-1.12898</v>
      </c>
      <c r="N83" s="9" t="n">
        <v>-0.99874</v>
      </c>
      <c r="O83" s="9" t="n">
        <v>-0.50982</v>
      </c>
      <c r="P83" s="9" t="n">
        <v>-0.59293</v>
      </c>
      <c r="Q83" s="9" t="n">
        <v>-0.59371</v>
      </c>
      <c r="R83" s="9" t="n">
        <v>-0.60864</v>
      </c>
      <c r="S83" s="9" t="n">
        <v>-0.40964</v>
      </c>
      <c r="T83" s="9" t="n">
        <v>-0.49348</v>
      </c>
      <c r="U83" s="9" t="n">
        <v>-0.63207</v>
      </c>
      <c r="V83" s="9" t="n">
        <v>-0.48492</v>
      </c>
      <c r="W83" s="9" t="n">
        <v>0.65463</v>
      </c>
      <c r="X83" s="9" t="n">
        <v>0.25316</v>
      </c>
    </row>
    <row r="84" customFormat="false" ht="15" hidden="false" customHeight="false" outlineLevel="0" collapsed="false">
      <c r="A84" s="9" t="n">
        <v>82</v>
      </c>
      <c r="B84" s="9" t="s">
        <v>282</v>
      </c>
      <c r="C84" s="9" t="s">
        <v>283</v>
      </c>
      <c r="D84" s="9" t="s">
        <v>284</v>
      </c>
      <c r="E84" s="9" t="s">
        <v>285</v>
      </c>
      <c r="F84" s="9" t="n">
        <v>0</v>
      </c>
      <c r="G84" s="9"/>
      <c r="H84" s="9" t="n">
        <v>1.3465</v>
      </c>
      <c r="I84" s="9" t="n">
        <v>0.50978</v>
      </c>
      <c r="J84" s="9" t="n">
        <v>1.28315</v>
      </c>
      <c r="K84" s="9" t="n">
        <v>0.07993</v>
      </c>
      <c r="L84" s="9" t="n">
        <v>0.23254</v>
      </c>
      <c r="M84" s="9" t="n">
        <v>-1.12898</v>
      </c>
      <c r="N84" s="9" t="n">
        <v>-0.99874</v>
      </c>
      <c r="O84" s="9" t="n">
        <v>-0.50982</v>
      </c>
      <c r="P84" s="9" t="n">
        <v>-0.62608</v>
      </c>
      <c r="Q84" s="9" t="n">
        <v>-0.59371</v>
      </c>
      <c r="R84" s="9" t="n">
        <v>-0.60864</v>
      </c>
      <c r="S84" s="9" t="n">
        <v>-0.40964</v>
      </c>
      <c r="T84" s="9" t="n">
        <v>-0.49348</v>
      </c>
      <c r="U84" s="9" t="n">
        <v>1.20965</v>
      </c>
      <c r="V84" s="9" t="n">
        <v>2.6649</v>
      </c>
      <c r="W84" s="9" t="n">
        <v>0.60311</v>
      </c>
      <c r="X84" s="9" t="n">
        <v>0.26942</v>
      </c>
    </row>
    <row r="85" customFormat="false" ht="15" hidden="false" customHeight="false" outlineLevel="0" collapsed="false">
      <c r="A85" s="9" t="n">
        <v>83</v>
      </c>
      <c r="B85" s="9" t="s">
        <v>286</v>
      </c>
      <c r="C85" s="9" t="s">
        <v>287</v>
      </c>
      <c r="D85" s="9" t="s">
        <v>45</v>
      </c>
      <c r="E85" s="9" t="s">
        <v>79</v>
      </c>
      <c r="F85" s="9" t="n">
        <v>0</v>
      </c>
      <c r="G85" s="9"/>
      <c r="H85" s="9" t="n">
        <v>0.36359</v>
      </c>
      <c r="I85" s="9" t="n">
        <v>-0.91105</v>
      </c>
      <c r="J85" s="9" t="n">
        <v>-0.9571</v>
      </c>
      <c r="K85" s="9" t="n">
        <v>-0.65401</v>
      </c>
      <c r="L85" s="9" t="n">
        <v>-0.80293</v>
      </c>
      <c r="M85" s="9" t="n">
        <v>-1.12898</v>
      </c>
      <c r="N85" s="9" t="n">
        <v>-0.99874</v>
      </c>
      <c r="O85" s="9" t="n">
        <v>-0.50982</v>
      </c>
      <c r="P85" s="9" t="n">
        <v>-0.29456</v>
      </c>
      <c r="Q85" s="9" t="n">
        <v>-0.36858</v>
      </c>
      <c r="R85" s="9" t="n">
        <v>0.09689</v>
      </c>
      <c r="S85" s="9" t="n">
        <v>-0.40964</v>
      </c>
      <c r="T85" s="9" t="n">
        <v>-0.49348</v>
      </c>
      <c r="U85" s="9" t="n">
        <v>-0.42812</v>
      </c>
      <c r="V85" s="9" t="n">
        <v>-0.91084</v>
      </c>
      <c r="W85" s="9" t="n">
        <v>-0.15021</v>
      </c>
      <c r="X85" s="9" t="n">
        <v>-0.39704</v>
      </c>
    </row>
    <row r="86" customFormat="false" ht="15" hidden="false" customHeight="false" outlineLevel="0" collapsed="false">
      <c r="A86" s="9" t="n">
        <v>84</v>
      </c>
      <c r="B86" s="9" t="s">
        <v>288</v>
      </c>
      <c r="C86" s="9" t="s">
        <v>289</v>
      </c>
      <c r="D86" s="9" t="s">
        <v>290</v>
      </c>
      <c r="E86" s="9" t="s">
        <v>71</v>
      </c>
      <c r="F86" s="9" t="n">
        <v>1</v>
      </c>
      <c r="G86" s="9" t="n">
        <f aca="false">LN(F86)</f>
        <v>0</v>
      </c>
      <c r="H86" s="9" t="n">
        <v>-0.76939</v>
      </c>
      <c r="I86" s="9" t="n">
        <v>-0.68452</v>
      </c>
      <c r="J86" s="9" t="n">
        <v>-1.18575</v>
      </c>
      <c r="K86" s="9" t="n">
        <v>-0.87134</v>
      </c>
      <c r="L86" s="9" t="n">
        <v>-0.07134</v>
      </c>
      <c r="M86" s="9" t="n">
        <v>-1.11886</v>
      </c>
      <c r="N86" s="9" t="n">
        <v>-0.77389</v>
      </c>
      <c r="O86" s="9" t="n">
        <v>-0.23238</v>
      </c>
      <c r="P86" s="9" t="n">
        <v>-0.26141</v>
      </c>
      <c r="Q86" s="9" t="n">
        <v>1.26734</v>
      </c>
      <c r="R86" s="9" t="n">
        <v>0.44965</v>
      </c>
      <c r="S86" s="9" t="n">
        <v>0.47216</v>
      </c>
      <c r="T86" s="9" t="n">
        <v>-0.33418</v>
      </c>
      <c r="U86" s="9" t="n">
        <v>-0.96923</v>
      </c>
      <c r="V86" s="9" t="n">
        <v>-0.27777</v>
      </c>
      <c r="W86" s="9" t="n">
        <v>-0.84096</v>
      </c>
      <c r="X86" s="9" t="n">
        <v>-0.38762</v>
      </c>
    </row>
    <row r="87" customFormat="false" ht="15" hidden="false" customHeight="false" outlineLevel="0" collapsed="false">
      <c r="A87" s="9" t="n">
        <v>85</v>
      </c>
      <c r="B87" s="9" t="s">
        <v>291</v>
      </c>
      <c r="C87" s="9" t="s">
        <v>292</v>
      </c>
      <c r="D87" s="9" t="s">
        <v>181</v>
      </c>
      <c r="E87" s="9" t="s">
        <v>96</v>
      </c>
      <c r="F87" s="9" t="n">
        <v>0</v>
      </c>
      <c r="G87" s="9"/>
      <c r="H87" s="9" t="n">
        <v>2.08259</v>
      </c>
      <c r="I87" s="9" t="n">
        <v>2.37469</v>
      </c>
      <c r="J87" s="9" t="n">
        <v>-0.35437</v>
      </c>
      <c r="K87" s="9" t="n">
        <v>1.61899</v>
      </c>
      <c r="L87" s="9" t="n">
        <v>4.40068</v>
      </c>
      <c r="M87" s="9" t="n">
        <v>0.8542</v>
      </c>
      <c r="N87" s="9" t="n">
        <v>1.33731</v>
      </c>
      <c r="O87" s="9" t="n">
        <v>-0.41734</v>
      </c>
      <c r="P87" s="9" t="n">
        <v>-0.59293</v>
      </c>
      <c r="Q87" s="9" t="n">
        <v>-0.56369</v>
      </c>
      <c r="R87" s="9" t="n">
        <v>-0.60864</v>
      </c>
      <c r="S87" s="9" t="n">
        <v>-0.40964</v>
      </c>
      <c r="T87" s="9" t="n">
        <v>-0.49348</v>
      </c>
      <c r="U87" s="9" t="n">
        <v>0.05002</v>
      </c>
      <c r="V87" s="9" t="n">
        <v>-0.51028</v>
      </c>
      <c r="W87" s="9" t="n">
        <v>1.71585</v>
      </c>
      <c r="X87" s="9" t="n">
        <v>-0.38768</v>
      </c>
    </row>
    <row r="88" customFormat="false" ht="15" hidden="false" customHeight="false" outlineLevel="0" collapsed="false">
      <c r="A88" s="9" t="n">
        <v>86</v>
      </c>
      <c r="B88" s="9" t="s">
        <v>293</v>
      </c>
      <c r="C88" s="9" t="s">
        <v>294</v>
      </c>
      <c r="D88" s="9" t="s">
        <v>295</v>
      </c>
      <c r="E88" s="9" t="s">
        <v>296</v>
      </c>
      <c r="F88" s="9" t="n">
        <v>0</v>
      </c>
      <c r="G88" s="9"/>
      <c r="H88" s="9" t="n">
        <v>-0.21771</v>
      </c>
      <c r="I88" s="9" t="n">
        <v>1.94074</v>
      </c>
      <c r="J88" s="9" t="n">
        <v>1.89947</v>
      </c>
      <c r="K88" s="9" t="n">
        <v>2.32509</v>
      </c>
      <c r="L88" s="9" t="n">
        <v>1.57324</v>
      </c>
      <c r="M88" s="9" t="n">
        <v>-1.12898</v>
      </c>
      <c r="N88" s="9" t="n">
        <v>-0.99874</v>
      </c>
      <c r="O88" s="9" t="n">
        <v>-0.50982</v>
      </c>
      <c r="P88" s="9" t="n">
        <v>-0.62608</v>
      </c>
      <c r="Q88" s="9" t="n">
        <v>-0.59371</v>
      </c>
      <c r="R88" s="9" t="n">
        <v>-0.60864</v>
      </c>
      <c r="S88" s="9" t="n">
        <v>-0.40964</v>
      </c>
      <c r="T88" s="9" t="n">
        <v>-0.49348</v>
      </c>
      <c r="U88" s="9" t="n">
        <v>0.01956</v>
      </c>
      <c r="V88" s="9" t="n">
        <v>3.56972</v>
      </c>
      <c r="W88" s="9" t="n">
        <v>1.79619</v>
      </c>
      <c r="X88" s="9" t="n">
        <v>1.42113</v>
      </c>
    </row>
    <row r="89" customFormat="false" ht="15" hidden="false" customHeight="false" outlineLevel="0" collapsed="false">
      <c r="A89" s="9" t="n">
        <v>87</v>
      </c>
      <c r="B89" s="9" t="s">
        <v>297</v>
      </c>
      <c r="C89" s="9" t="s">
        <v>298</v>
      </c>
      <c r="D89" s="9" t="s">
        <v>64</v>
      </c>
      <c r="E89" s="9" t="s">
        <v>198</v>
      </c>
      <c r="F89" s="9" t="n">
        <v>22</v>
      </c>
      <c r="G89" s="9" t="n">
        <f aca="false">LN(F89)</f>
        <v>3.09104245335832</v>
      </c>
      <c r="H89" s="9" t="n">
        <v>0.11882</v>
      </c>
      <c r="I89" s="9" t="n">
        <v>-0.33579</v>
      </c>
      <c r="J89" s="9" t="n">
        <v>-0.18554</v>
      </c>
      <c r="K89" s="9" t="n">
        <v>-0.79274</v>
      </c>
      <c r="L89" s="9" t="n">
        <v>-0.83286</v>
      </c>
      <c r="M89" s="9" t="n">
        <v>0.96955</v>
      </c>
      <c r="N89" s="9" t="n">
        <v>0.68404</v>
      </c>
      <c r="O89" s="9" t="n">
        <v>-0.04741</v>
      </c>
      <c r="P89" s="9" t="n">
        <v>-0.09565</v>
      </c>
      <c r="Q89" s="9" t="n">
        <v>-0.09843</v>
      </c>
      <c r="R89" s="9" t="n">
        <v>-0.43226</v>
      </c>
      <c r="S89" s="9" t="n">
        <v>-0.40964</v>
      </c>
      <c r="T89" s="9" t="n">
        <v>-0.49348</v>
      </c>
      <c r="U89" s="9" t="n">
        <v>-0.54935</v>
      </c>
      <c r="V89" s="9" t="n">
        <v>-0.67703</v>
      </c>
      <c r="W89" s="9" t="n">
        <v>-0.69425</v>
      </c>
      <c r="X89" s="9" t="n">
        <v>-0.60298</v>
      </c>
    </row>
    <row r="90" customFormat="false" ht="15" hidden="false" customHeight="false" outlineLevel="0" collapsed="false">
      <c r="A90" s="9" t="n">
        <v>88</v>
      </c>
      <c r="B90" s="9" t="s">
        <v>299</v>
      </c>
      <c r="C90" s="9" t="s">
        <v>300</v>
      </c>
      <c r="D90" s="9" t="s">
        <v>52</v>
      </c>
      <c r="E90" s="9" t="s">
        <v>103</v>
      </c>
      <c r="F90" s="9" t="n">
        <v>46</v>
      </c>
      <c r="G90" s="9" t="n">
        <f aca="false">LN(F90)</f>
        <v>3.8286413964891</v>
      </c>
      <c r="H90" s="9" t="n">
        <v>0.45187</v>
      </c>
      <c r="I90" s="9" t="n">
        <v>0.04049</v>
      </c>
      <c r="J90" s="9" t="n">
        <v>-0.82616</v>
      </c>
      <c r="K90" s="9" t="n">
        <v>-1.0078</v>
      </c>
      <c r="L90" s="9" t="n">
        <v>-0.20877</v>
      </c>
      <c r="M90" s="9" t="n">
        <v>0.96955</v>
      </c>
      <c r="N90" s="9" t="n">
        <v>0.68404</v>
      </c>
      <c r="O90" s="9" t="n">
        <v>-0.41734</v>
      </c>
      <c r="P90" s="9" t="n">
        <v>-0.46032</v>
      </c>
      <c r="Q90" s="9" t="n">
        <v>-0.51866</v>
      </c>
      <c r="R90" s="9" t="n">
        <v>-0.60864</v>
      </c>
      <c r="S90" s="9" t="n">
        <v>-0.40964</v>
      </c>
      <c r="T90" s="9" t="n">
        <v>-0.49348</v>
      </c>
      <c r="U90" s="9" t="n">
        <v>-0.7383</v>
      </c>
      <c r="V90" s="9" t="n">
        <v>-0.56899</v>
      </c>
      <c r="W90" s="9" t="n">
        <v>-0.15808</v>
      </c>
      <c r="X90" s="9" t="n">
        <v>-0.15632</v>
      </c>
    </row>
    <row r="91" customFormat="false" ht="15" hidden="false" customHeight="false" outlineLevel="0" collapsed="false">
      <c r="A91" s="9" t="n">
        <v>89</v>
      </c>
      <c r="B91" s="9" t="s">
        <v>301</v>
      </c>
      <c r="C91" s="9" t="s">
        <v>302</v>
      </c>
      <c r="D91" s="9" t="s">
        <v>303</v>
      </c>
      <c r="E91" s="9" t="s">
        <v>304</v>
      </c>
      <c r="F91" s="9" t="n">
        <v>0</v>
      </c>
      <c r="G91" s="9"/>
      <c r="H91" s="9" t="n">
        <v>0.94299</v>
      </c>
      <c r="I91" s="9" t="n">
        <v>2.11248</v>
      </c>
      <c r="J91" s="9" t="n">
        <v>0.19408</v>
      </c>
      <c r="K91" s="9" t="n">
        <v>0.77868</v>
      </c>
      <c r="L91" s="9" t="n">
        <v>1.8061</v>
      </c>
      <c r="M91" s="9" t="n">
        <v>-1.12898</v>
      </c>
      <c r="N91" s="9" t="n">
        <v>-0.99874</v>
      </c>
      <c r="O91" s="9" t="n">
        <v>-0.50982</v>
      </c>
      <c r="P91" s="9" t="n">
        <v>-0.62608</v>
      </c>
      <c r="Q91" s="9" t="n">
        <v>-0.59371</v>
      </c>
      <c r="R91" s="9" t="n">
        <v>-0.60864</v>
      </c>
      <c r="S91" s="9" t="n">
        <v>-0.40964</v>
      </c>
      <c r="T91" s="9" t="n">
        <v>-0.49348</v>
      </c>
      <c r="U91" s="9" t="n">
        <v>0.92246</v>
      </c>
      <c r="V91" s="9" t="n">
        <v>3.53406</v>
      </c>
      <c r="W91" s="9" t="n">
        <v>1.64786</v>
      </c>
      <c r="X91" s="9" t="n">
        <v>1.6583</v>
      </c>
    </row>
    <row r="92" customFormat="false" ht="15" hidden="false" customHeight="false" outlineLevel="0" collapsed="false">
      <c r="A92" s="9" t="n">
        <v>90</v>
      </c>
      <c r="B92" s="9" t="s">
        <v>305</v>
      </c>
      <c r="C92" s="9" t="s">
        <v>306</v>
      </c>
      <c r="D92" s="9" t="s">
        <v>223</v>
      </c>
      <c r="E92" s="9" t="s">
        <v>307</v>
      </c>
      <c r="F92" s="9" t="n">
        <v>9</v>
      </c>
      <c r="G92" s="9" t="n">
        <f aca="false">LN(F92)</f>
        <v>2.19722457733622</v>
      </c>
      <c r="H92" s="9" t="n">
        <v>-0.6359</v>
      </c>
      <c r="I92" s="9" t="n">
        <v>-0.85535</v>
      </c>
      <c r="J92" s="9" t="n">
        <v>0.38698</v>
      </c>
      <c r="K92" s="9" t="n">
        <v>-0.22292</v>
      </c>
      <c r="L92" s="9" t="n">
        <v>-0.12936</v>
      </c>
      <c r="M92" s="9" t="n">
        <v>0.8542</v>
      </c>
      <c r="N92" s="9" t="n">
        <v>1.33731</v>
      </c>
      <c r="O92" s="9" t="n">
        <v>-0.13989</v>
      </c>
      <c r="P92" s="9" t="n">
        <v>-0.02934</v>
      </c>
      <c r="Q92" s="9" t="n">
        <v>-0.48865</v>
      </c>
      <c r="R92" s="9" t="n">
        <v>0.62603</v>
      </c>
      <c r="S92" s="9" t="n">
        <v>-0.40964</v>
      </c>
      <c r="T92" s="9" t="n">
        <v>-0.49348</v>
      </c>
      <c r="U92" s="9" t="n">
        <v>-0.20955</v>
      </c>
      <c r="V92" s="9" t="n">
        <v>-0.60514</v>
      </c>
      <c r="W92" s="9" t="n">
        <v>-0.30341</v>
      </c>
      <c r="X92" s="9" t="n">
        <v>-0.59889</v>
      </c>
    </row>
    <row r="93" customFormat="false" ht="15" hidden="false" customHeight="false" outlineLevel="0" collapsed="false">
      <c r="A93" s="9" t="n">
        <v>91</v>
      </c>
      <c r="B93" s="9" t="s">
        <v>308</v>
      </c>
      <c r="C93" s="9" t="s">
        <v>309</v>
      </c>
      <c r="D93" s="9" t="s">
        <v>263</v>
      </c>
      <c r="E93" s="9" t="s">
        <v>103</v>
      </c>
      <c r="F93" s="9" t="n">
        <v>109</v>
      </c>
      <c r="G93" s="9" t="n">
        <f aca="false">LN(F93)</f>
        <v>4.69134788222914</v>
      </c>
      <c r="H93" s="9" t="n">
        <v>-0.13957</v>
      </c>
      <c r="I93" s="9" t="n">
        <v>-0.57639</v>
      </c>
      <c r="J93" s="9" t="n">
        <v>-0.69279</v>
      </c>
      <c r="K93" s="9" t="n">
        <v>-0.64484</v>
      </c>
      <c r="L93" s="9" t="n">
        <v>-0.69893</v>
      </c>
      <c r="M93" s="9" t="n">
        <v>0.96955</v>
      </c>
      <c r="N93" s="9" t="n">
        <v>0.68404</v>
      </c>
      <c r="O93" s="9" t="n">
        <v>-0.32486</v>
      </c>
      <c r="P93" s="9" t="n">
        <v>0.43479</v>
      </c>
      <c r="Q93" s="9" t="n">
        <v>-0.47364</v>
      </c>
      <c r="R93" s="9" t="n">
        <v>-0.60864</v>
      </c>
      <c r="S93" s="9" t="n">
        <v>0.03126</v>
      </c>
      <c r="T93" s="9" t="n">
        <v>-0.33418</v>
      </c>
      <c r="U93" s="9" t="n">
        <v>-0.45617</v>
      </c>
      <c r="V93" s="9" t="n">
        <v>-0.40779</v>
      </c>
      <c r="W93" s="9" t="n">
        <v>-0.13024</v>
      </c>
      <c r="X93" s="9" t="n">
        <v>-0.82437</v>
      </c>
    </row>
    <row r="94" customFormat="false" ht="15" hidden="false" customHeight="false" outlineLevel="0" collapsed="false">
      <c r="A94" s="9" t="n">
        <v>92</v>
      </c>
      <c r="B94" s="9" t="s">
        <v>310</v>
      </c>
      <c r="C94" s="9" t="s">
        <v>311</v>
      </c>
      <c r="D94" s="9" t="s">
        <v>162</v>
      </c>
      <c r="E94" s="9" t="s">
        <v>156</v>
      </c>
      <c r="F94" s="9" t="n">
        <v>1</v>
      </c>
      <c r="G94" s="9" t="n">
        <f aca="false">LN(F94)</f>
        <v>0</v>
      </c>
      <c r="H94" s="9" t="n">
        <v>-0.24228</v>
      </c>
      <c r="I94" s="9" t="n">
        <v>-0.33984</v>
      </c>
      <c r="J94" s="9" t="n">
        <v>-0.70165</v>
      </c>
      <c r="K94" s="9" t="n">
        <v>-0.8393</v>
      </c>
      <c r="L94" s="9" t="n">
        <v>-0.4916</v>
      </c>
      <c r="M94" s="9" t="n">
        <v>0.96955</v>
      </c>
      <c r="N94" s="9" t="n">
        <v>0.68404</v>
      </c>
      <c r="O94" s="9" t="n">
        <v>2.72707</v>
      </c>
      <c r="P94" s="9" t="n">
        <v>2.68914</v>
      </c>
      <c r="Q94" s="9" t="n">
        <v>1.65755</v>
      </c>
      <c r="R94" s="9" t="n">
        <v>1.50794</v>
      </c>
      <c r="S94" s="9" t="n">
        <v>0.03126</v>
      </c>
      <c r="T94" s="9" t="n">
        <v>2.85183</v>
      </c>
      <c r="U94" s="9" t="n">
        <v>-0.73054</v>
      </c>
      <c r="V94" s="9" t="n">
        <v>-0.72568</v>
      </c>
      <c r="W94" s="9" t="n">
        <v>-0.94089</v>
      </c>
      <c r="X94" s="9" t="n">
        <v>-0.90211</v>
      </c>
    </row>
    <row r="95" customFormat="false" ht="15" hidden="false" customHeight="false" outlineLevel="0" collapsed="false">
      <c r="A95" s="9" t="n">
        <v>93</v>
      </c>
      <c r="B95" s="9" t="s">
        <v>312</v>
      </c>
      <c r="C95" s="9" t="s">
        <v>313</v>
      </c>
      <c r="D95" s="9" t="s">
        <v>314</v>
      </c>
      <c r="E95" s="9" t="s">
        <v>86</v>
      </c>
      <c r="F95" s="9" t="n">
        <v>0</v>
      </c>
      <c r="G95" s="9"/>
      <c r="H95" s="9" t="n">
        <v>0.05313</v>
      </c>
      <c r="I95" s="9" t="n">
        <v>1.52636</v>
      </c>
      <c r="J95" s="9" t="n">
        <v>0.45875</v>
      </c>
      <c r="K95" s="9" t="n">
        <v>1.89338</v>
      </c>
      <c r="L95" s="9" t="n">
        <v>0.39335</v>
      </c>
      <c r="M95" s="9" t="n">
        <v>-1.12898</v>
      </c>
      <c r="N95" s="9" t="n">
        <v>-0.99874</v>
      </c>
      <c r="O95" s="9" t="n">
        <v>-0.50982</v>
      </c>
      <c r="P95" s="9" t="n">
        <v>-0.62608</v>
      </c>
      <c r="Q95" s="9" t="n">
        <v>-0.45863</v>
      </c>
      <c r="R95" s="9" t="n">
        <v>-0.43226</v>
      </c>
      <c r="S95" s="9" t="n">
        <v>0.03126</v>
      </c>
      <c r="T95" s="9" t="n">
        <v>-0.49348</v>
      </c>
      <c r="U95" s="9" t="n">
        <v>-0.45226</v>
      </c>
      <c r="V95" s="9" t="n">
        <v>2.32671</v>
      </c>
      <c r="W95" s="9" t="n">
        <v>2.6065</v>
      </c>
      <c r="X95" s="9" t="n">
        <v>1.669</v>
      </c>
    </row>
    <row r="96" customFormat="false" ht="15" hidden="false" customHeight="false" outlineLevel="0" collapsed="false">
      <c r="A96" s="9" t="n">
        <v>94</v>
      </c>
      <c r="B96" s="9" t="s">
        <v>315</v>
      </c>
      <c r="C96" s="9" t="s">
        <v>316</v>
      </c>
      <c r="D96" s="9" t="s">
        <v>49</v>
      </c>
      <c r="E96" s="9" t="s">
        <v>100</v>
      </c>
      <c r="F96" s="9" t="n">
        <v>1</v>
      </c>
      <c r="G96" s="9" t="n">
        <f aca="false">LN(F96)</f>
        <v>0</v>
      </c>
      <c r="H96" s="9" t="n">
        <v>0.68576</v>
      </c>
      <c r="I96" s="9" t="n">
        <v>0.82403</v>
      </c>
      <c r="J96" s="9" t="n">
        <v>-0.42271</v>
      </c>
      <c r="K96" s="9" t="n">
        <v>0.83375</v>
      </c>
      <c r="L96" s="9" t="n">
        <v>-0.64791</v>
      </c>
      <c r="M96" s="9" t="n">
        <v>-1.12898</v>
      </c>
      <c r="N96" s="9" t="n">
        <v>-0.99874</v>
      </c>
      <c r="O96" s="9" t="n">
        <v>-0.50982</v>
      </c>
      <c r="P96" s="9" t="n">
        <v>-0.52663</v>
      </c>
      <c r="Q96" s="9" t="n">
        <v>-0.32356</v>
      </c>
      <c r="R96" s="9" t="n">
        <v>-0.25588</v>
      </c>
      <c r="S96" s="9" t="n">
        <v>-0.40964</v>
      </c>
      <c r="T96" s="9" t="n">
        <v>-0.33418</v>
      </c>
      <c r="U96" s="9" t="n">
        <v>-0.71527</v>
      </c>
      <c r="V96" s="9" t="n">
        <v>0.49384</v>
      </c>
      <c r="W96" s="9" t="n">
        <v>0.07073</v>
      </c>
      <c r="X96" s="9" t="n">
        <v>-0.03546</v>
      </c>
    </row>
    <row r="97" customFormat="false" ht="15" hidden="false" customHeight="false" outlineLevel="0" collapsed="false">
      <c r="A97" s="9" t="n">
        <v>95</v>
      </c>
      <c r="B97" s="9" t="s">
        <v>317</v>
      </c>
      <c r="C97" s="9" t="s">
        <v>318</v>
      </c>
      <c r="D97" s="9" t="s">
        <v>82</v>
      </c>
      <c r="E97" s="9" t="s">
        <v>156</v>
      </c>
      <c r="F97" s="9" t="n">
        <v>1</v>
      </c>
      <c r="G97" s="9" t="n">
        <f aca="false">LN(F97)</f>
        <v>0</v>
      </c>
      <c r="H97" s="9" t="n">
        <v>-1.14247</v>
      </c>
      <c r="I97" s="9" t="n">
        <v>-0.79248</v>
      </c>
      <c r="J97" s="9" t="n">
        <v>-0.85374</v>
      </c>
      <c r="K97" s="9" t="n">
        <v>-1.14699</v>
      </c>
      <c r="L97" s="9" t="n">
        <v>0.13123</v>
      </c>
      <c r="M97" s="9" t="n">
        <v>1.03026</v>
      </c>
      <c r="N97" s="9" t="n">
        <v>1.28127</v>
      </c>
      <c r="O97" s="9" t="n">
        <v>3.46693</v>
      </c>
      <c r="P97" s="9" t="n">
        <v>1.06468</v>
      </c>
      <c r="Q97" s="9" t="n">
        <v>0.06666</v>
      </c>
      <c r="R97" s="9" t="n">
        <v>-0.25588</v>
      </c>
      <c r="S97" s="9" t="n">
        <v>6.64475</v>
      </c>
      <c r="T97" s="9" t="n">
        <v>0.14372</v>
      </c>
      <c r="U97" s="9" t="n">
        <v>-0.33083</v>
      </c>
      <c r="V97" s="9" t="n">
        <v>-0.77486</v>
      </c>
      <c r="W97" s="9" t="n">
        <v>-0.70802</v>
      </c>
      <c r="X97" s="9" t="n">
        <v>-0.92648</v>
      </c>
    </row>
    <row r="98" customFormat="false" ht="15" hidden="false" customHeight="false" outlineLevel="0" collapsed="false">
      <c r="A98" s="9" t="n">
        <v>96</v>
      </c>
      <c r="B98" s="9" t="s">
        <v>319</v>
      </c>
      <c r="C98" s="9" t="s">
        <v>320</v>
      </c>
      <c r="D98" s="9" t="s">
        <v>41</v>
      </c>
      <c r="E98" s="9" t="s">
        <v>96</v>
      </c>
      <c r="F98" s="9" t="n">
        <v>3</v>
      </c>
      <c r="G98" s="9" t="n">
        <f aca="false">LN(F98)</f>
        <v>1.09861228866811</v>
      </c>
      <c r="H98" s="9" t="n">
        <v>-0.11903</v>
      </c>
      <c r="I98" s="9" t="n">
        <v>0.07307</v>
      </c>
      <c r="J98" s="9" t="n">
        <v>-0.34568</v>
      </c>
      <c r="K98" s="9" t="n">
        <v>-0.26291</v>
      </c>
      <c r="L98" s="9" t="n">
        <v>-0.31096</v>
      </c>
      <c r="M98" s="9" t="n">
        <v>0.8542</v>
      </c>
      <c r="N98" s="9" t="n">
        <v>1.33731</v>
      </c>
      <c r="O98" s="9" t="n">
        <v>-0.23238</v>
      </c>
      <c r="P98" s="9" t="n">
        <v>-0.52663</v>
      </c>
      <c r="Q98" s="9" t="n">
        <v>-0.54868</v>
      </c>
      <c r="R98" s="9" t="n">
        <v>-0.43226</v>
      </c>
      <c r="S98" s="9" t="n">
        <v>-0.40964</v>
      </c>
      <c r="T98" s="9" t="n">
        <v>-0.33418</v>
      </c>
      <c r="U98" s="9" t="n">
        <v>-1.08051</v>
      </c>
      <c r="V98" s="9" t="n">
        <v>1.58091</v>
      </c>
      <c r="W98" s="9" t="n">
        <v>-0.34437</v>
      </c>
      <c r="X98" s="9" t="n">
        <v>-0.49244</v>
      </c>
    </row>
    <row r="99" customFormat="false" ht="15" hidden="false" customHeight="false" outlineLevel="0" collapsed="false">
      <c r="A99" s="9" t="n">
        <v>97</v>
      </c>
      <c r="B99" s="9" t="s">
        <v>321</v>
      </c>
      <c r="C99" s="9" t="s">
        <v>322</v>
      </c>
      <c r="D99" s="9" t="s">
        <v>146</v>
      </c>
      <c r="E99" s="9" t="s">
        <v>42</v>
      </c>
      <c r="F99" s="9" t="n">
        <v>0</v>
      </c>
      <c r="G99" s="9"/>
      <c r="H99" s="9" t="n">
        <v>-0.97231</v>
      </c>
      <c r="I99" s="9" t="n">
        <v>-0.83651</v>
      </c>
      <c r="J99" s="9" t="n">
        <v>0.78048</v>
      </c>
      <c r="K99" s="9" t="n">
        <v>-0.50315</v>
      </c>
      <c r="L99" s="9" t="n">
        <v>-0.37907</v>
      </c>
      <c r="M99" s="9" t="n">
        <v>0.8542</v>
      </c>
      <c r="N99" s="9" t="n">
        <v>1.33731</v>
      </c>
      <c r="O99" s="9" t="n">
        <v>-0.32486</v>
      </c>
      <c r="P99" s="9" t="n">
        <v>-0.42717</v>
      </c>
      <c r="Q99" s="9" t="n">
        <v>-0.48865</v>
      </c>
      <c r="R99" s="9" t="n">
        <v>-0.07949</v>
      </c>
      <c r="S99" s="9" t="n">
        <v>-0.40964</v>
      </c>
      <c r="T99" s="9" t="n">
        <v>-0.49348</v>
      </c>
      <c r="U99" s="9" t="n">
        <v>-0.76903</v>
      </c>
      <c r="V99" s="9" t="n">
        <v>-0.7328</v>
      </c>
      <c r="W99" s="9" t="n">
        <v>-0.28902</v>
      </c>
      <c r="X99" s="9" t="n">
        <v>-0.29946</v>
      </c>
    </row>
    <row r="100" customFormat="false" ht="15" hidden="false" customHeight="false" outlineLevel="0" collapsed="false">
      <c r="A100" s="9" t="n">
        <v>98</v>
      </c>
      <c r="B100" s="9" t="s">
        <v>323</v>
      </c>
      <c r="C100" s="9" t="s">
        <v>324</v>
      </c>
      <c r="D100" s="9" t="s">
        <v>143</v>
      </c>
      <c r="E100" s="9" t="s">
        <v>325</v>
      </c>
      <c r="F100" s="9" t="n">
        <v>0</v>
      </c>
      <c r="G100" s="9"/>
      <c r="H100" s="9" t="n">
        <v>-0.61678</v>
      </c>
      <c r="I100" s="9" t="n">
        <v>-0.26854</v>
      </c>
      <c r="J100" s="9" t="n">
        <v>0.57471</v>
      </c>
      <c r="K100" s="9" t="n">
        <v>0.13325</v>
      </c>
      <c r="L100" s="9" t="n">
        <v>-0.39051</v>
      </c>
      <c r="M100" s="9" t="n">
        <v>-1.12898</v>
      </c>
      <c r="N100" s="9" t="n">
        <v>-0.99874</v>
      </c>
      <c r="O100" s="9" t="n">
        <v>-0.50982</v>
      </c>
      <c r="P100" s="9" t="n">
        <v>-0.62608</v>
      </c>
      <c r="Q100" s="9" t="n">
        <v>-0.56369</v>
      </c>
      <c r="R100" s="9" t="n">
        <v>-0.43226</v>
      </c>
      <c r="S100" s="9" t="n">
        <v>-0.40964</v>
      </c>
      <c r="T100" s="9" t="n">
        <v>-0.49348</v>
      </c>
      <c r="U100" s="9" t="n">
        <v>-0.06468</v>
      </c>
      <c r="V100" s="9" t="n">
        <v>0.43339</v>
      </c>
      <c r="W100" s="9" t="n">
        <v>1.03988</v>
      </c>
      <c r="X100" s="9" t="n">
        <v>-0.36155</v>
      </c>
    </row>
    <row r="101" customFormat="false" ht="15" hidden="false" customHeight="false" outlineLevel="0" collapsed="false">
      <c r="A101" s="9" t="n">
        <v>99</v>
      </c>
      <c r="B101" s="9" t="s">
        <v>326</v>
      </c>
      <c r="C101" s="9" t="s">
        <v>327</v>
      </c>
      <c r="D101" s="9" t="s">
        <v>290</v>
      </c>
      <c r="E101" s="9" t="s">
        <v>159</v>
      </c>
      <c r="F101" s="9" t="n">
        <v>1</v>
      </c>
      <c r="G101" s="9" t="n">
        <f aca="false">LN(F101)</f>
        <v>0</v>
      </c>
      <c r="H101" s="9" t="n">
        <v>1.67224</v>
      </c>
      <c r="I101" s="9" t="n">
        <v>1.21147</v>
      </c>
      <c r="J101" s="9" t="n">
        <v>-0.10403</v>
      </c>
      <c r="K101" s="9" t="n">
        <v>1.3586</v>
      </c>
      <c r="L101" s="9" t="n">
        <v>0.66103</v>
      </c>
      <c r="M101" s="9" t="n">
        <v>-1.12898</v>
      </c>
      <c r="N101" s="9" t="n">
        <v>-0.99874</v>
      </c>
      <c r="O101" s="9" t="n">
        <v>-0.50982</v>
      </c>
      <c r="P101" s="9" t="n">
        <v>-0.62608</v>
      </c>
      <c r="Q101" s="9" t="n">
        <v>-0.5787</v>
      </c>
      <c r="R101" s="9" t="n">
        <v>-0.60864</v>
      </c>
      <c r="S101" s="9" t="n">
        <v>-0.40964</v>
      </c>
      <c r="T101" s="9" t="n">
        <v>-0.49348</v>
      </c>
      <c r="U101" s="9" t="n">
        <v>1.51032</v>
      </c>
      <c r="V101" s="9" t="n">
        <v>2.28628</v>
      </c>
      <c r="W101" s="9" t="n">
        <v>1.54428</v>
      </c>
      <c r="X101" s="9" t="n">
        <v>2.51036</v>
      </c>
    </row>
    <row r="102" customFormat="false" ht="15" hidden="false" customHeight="false" outlineLevel="0" collapsed="false">
      <c r="A102" s="9" t="n">
        <v>100</v>
      </c>
      <c r="B102" s="9" t="s">
        <v>328</v>
      </c>
      <c r="C102" s="9" t="s">
        <v>329</v>
      </c>
      <c r="D102" s="9" t="s">
        <v>82</v>
      </c>
      <c r="E102" s="9" t="s">
        <v>330</v>
      </c>
      <c r="F102" s="9" t="n">
        <v>14</v>
      </c>
      <c r="G102" s="9" t="n">
        <f aca="false">LN(F102)</f>
        <v>2.63905732961526</v>
      </c>
      <c r="H102" s="9" t="n">
        <v>-0.25773</v>
      </c>
      <c r="I102" s="9" t="n">
        <v>-0.55829</v>
      </c>
      <c r="J102" s="9" t="n">
        <v>-0.65</v>
      </c>
      <c r="K102" s="9" t="n">
        <v>-0.51525</v>
      </c>
      <c r="L102" s="9" t="n">
        <v>-0.17404</v>
      </c>
      <c r="M102" s="9" t="n">
        <v>-1.11886</v>
      </c>
      <c r="N102" s="9" t="n">
        <v>-0.77389</v>
      </c>
      <c r="O102" s="9" t="n">
        <v>-0.32486</v>
      </c>
      <c r="P102" s="9" t="n">
        <v>-0.29456</v>
      </c>
      <c r="Q102" s="9" t="n">
        <v>-0.48865</v>
      </c>
      <c r="R102" s="9" t="n">
        <v>-0.60864</v>
      </c>
      <c r="S102" s="9" t="n">
        <v>-0.40964</v>
      </c>
      <c r="T102" s="9" t="n">
        <v>-0.49348</v>
      </c>
      <c r="U102" s="9" t="n">
        <v>0.04442</v>
      </c>
      <c r="V102" s="9" t="n">
        <v>-0.33325</v>
      </c>
      <c r="W102" s="9" t="n">
        <v>-0.24787</v>
      </c>
      <c r="X102" s="9" t="n">
        <v>-0.42953</v>
      </c>
    </row>
    <row r="103" customFormat="false" ht="15" hidden="false" customHeight="false" outlineLevel="0" collapsed="false">
      <c r="A103" s="9" t="n">
        <v>101</v>
      </c>
      <c r="B103" s="9" t="s">
        <v>331</v>
      </c>
      <c r="C103" s="9" t="s">
        <v>332</v>
      </c>
      <c r="D103" s="9" t="s">
        <v>219</v>
      </c>
      <c r="E103" s="9" t="s">
        <v>330</v>
      </c>
      <c r="F103" s="9" t="n">
        <v>0</v>
      </c>
      <c r="G103" s="9"/>
      <c r="H103" s="9" t="n">
        <v>0.09086</v>
      </c>
      <c r="I103" s="9" t="n">
        <v>-0.0599</v>
      </c>
      <c r="J103" s="9" t="n">
        <v>-1.20126</v>
      </c>
      <c r="K103" s="9" t="n">
        <v>-0.05277</v>
      </c>
      <c r="L103" s="9" t="n">
        <v>0.14592</v>
      </c>
      <c r="M103" s="9" t="n">
        <v>-1.11886</v>
      </c>
      <c r="N103" s="9" t="n">
        <v>-0.77389</v>
      </c>
      <c r="O103" s="9" t="n">
        <v>-0.50982</v>
      </c>
      <c r="P103" s="9" t="n">
        <v>-0.62608</v>
      </c>
      <c r="Q103" s="9" t="n">
        <v>-0.54868</v>
      </c>
      <c r="R103" s="9" t="n">
        <v>-0.07949</v>
      </c>
      <c r="S103" s="9" t="n">
        <v>0.03126</v>
      </c>
      <c r="T103" s="9" t="n">
        <v>-0.49348</v>
      </c>
      <c r="U103" s="9" t="n">
        <v>-0.07543</v>
      </c>
      <c r="V103" s="9" t="n">
        <v>-0.56813</v>
      </c>
      <c r="W103" s="9" t="n">
        <v>1.35393</v>
      </c>
      <c r="X103" s="9" t="n">
        <v>0.62326</v>
      </c>
    </row>
    <row r="104" customFormat="false" ht="15" hidden="false" customHeight="false" outlineLevel="0" collapsed="false">
      <c r="A104" s="9" t="n">
        <v>102</v>
      </c>
      <c r="B104" s="9" t="s">
        <v>333</v>
      </c>
      <c r="C104" s="9" t="s">
        <v>334</v>
      </c>
      <c r="D104" s="9" t="s">
        <v>335</v>
      </c>
      <c r="E104" s="9" t="s">
        <v>336</v>
      </c>
      <c r="F104" s="9" t="n">
        <v>1</v>
      </c>
      <c r="G104" s="9" t="n">
        <f aca="false">LN(F104)</f>
        <v>0</v>
      </c>
      <c r="H104" s="9" t="n">
        <v>0.44261</v>
      </c>
      <c r="I104" s="9" t="n">
        <v>-0.02306</v>
      </c>
      <c r="J104" s="9" t="n">
        <v>0.64748</v>
      </c>
      <c r="K104" s="9" t="n">
        <v>0.06766</v>
      </c>
      <c r="L104" s="9" t="n">
        <v>-0.1808</v>
      </c>
      <c r="M104" s="9" t="n">
        <v>-1.11886</v>
      </c>
      <c r="N104" s="9" t="n">
        <v>-0.77389</v>
      </c>
      <c r="O104" s="9" t="n">
        <v>-0.50982</v>
      </c>
      <c r="P104" s="9" t="n">
        <v>-0.55978</v>
      </c>
      <c r="Q104" s="9" t="n">
        <v>-0.59371</v>
      </c>
      <c r="R104" s="9" t="n">
        <v>-0.60864</v>
      </c>
      <c r="S104" s="9" t="n">
        <v>0.03126</v>
      </c>
      <c r="T104" s="9" t="n">
        <v>-0.49348</v>
      </c>
      <c r="U104" s="9" t="n">
        <v>-0.29041</v>
      </c>
      <c r="V104" s="9" t="n">
        <v>1.74956</v>
      </c>
      <c r="W104" s="9" t="n">
        <v>-0.01821</v>
      </c>
      <c r="X104" s="9" t="n">
        <v>-0.18717</v>
      </c>
    </row>
    <row r="105" customFormat="false" ht="15" hidden="false" customHeight="false" outlineLevel="0" collapsed="false">
      <c r="A105" s="9" t="n">
        <v>103</v>
      </c>
      <c r="B105" s="9" t="s">
        <v>337</v>
      </c>
      <c r="C105" s="9" t="s">
        <v>338</v>
      </c>
      <c r="D105" s="9" t="s">
        <v>150</v>
      </c>
      <c r="E105" s="9" t="s">
        <v>339</v>
      </c>
      <c r="F105" s="9" t="n">
        <v>0</v>
      </c>
      <c r="G105" s="9"/>
      <c r="H105" s="9" t="n">
        <v>-0.49167</v>
      </c>
      <c r="I105" s="9" t="n">
        <v>0.12754</v>
      </c>
      <c r="J105" s="9" t="n">
        <v>-0.81045</v>
      </c>
      <c r="K105" s="9" t="n">
        <v>-0.54072</v>
      </c>
      <c r="L105" s="9" t="n">
        <v>-0.92377</v>
      </c>
      <c r="M105" s="9" t="n">
        <v>0.96955</v>
      </c>
      <c r="N105" s="9" t="n">
        <v>0.68404</v>
      </c>
      <c r="O105" s="9" t="n">
        <v>-0.23238</v>
      </c>
      <c r="P105" s="9" t="n">
        <v>0.03696</v>
      </c>
      <c r="Q105" s="9" t="n">
        <v>0.51692</v>
      </c>
      <c r="R105" s="9" t="n">
        <v>0.62603</v>
      </c>
      <c r="S105" s="9" t="n">
        <v>-0.40964</v>
      </c>
      <c r="T105" s="9" t="n">
        <v>-0.33418</v>
      </c>
      <c r="U105" s="9" t="n">
        <v>-0.66974</v>
      </c>
      <c r="V105" s="9" t="n">
        <v>-0.88754</v>
      </c>
      <c r="W105" s="9" t="n">
        <v>-0.82935</v>
      </c>
      <c r="X105" s="9" t="n">
        <v>-0.77778</v>
      </c>
    </row>
    <row r="106" customFormat="false" ht="15" hidden="false" customHeight="false" outlineLevel="0" collapsed="false">
      <c r="A106" s="9" t="n">
        <v>104</v>
      </c>
      <c r="B106" s="9" t="s">
        <v>340</v>
      </c>
      <c r="C106" s="9" t="s">
        <v>341</v>
      </c>
      <c r="D106" s="9" t="s">
        <v>146</v>
      </c>
      <c r="E106" s="9" t="s">
        <v>75</v>
      </c>
      <c r="F106" s="9" t="n">
        <v>6</v>
      </c>
      <c r="G106" s="9" t="n">
        <f aca="false">LN(F106)</f>
        <v>1.79175946922806</v>
      </c>
      <c r="H106" s="9" t="n">
        <v>1.28048</v>
      </c>
      <c r="I106" s="9" t="n">
        <v>-0.37852</v>
      </c>
      <c r="J106" s="9" t="n">
        <v>3.44818</v>
      </c>
      <c r="K106" s="9" t="n">
        <v>-1.04314</v>
      </c>
      <c r="L106" s="9" t="n">
        <v>-0.55996</v>
      </c>
      <c r="M106" s="9" t="n">
        <v>0.8542</v>
      </c>
      <c r="N106" s="9" t="n">
        <v>1.33731</v>
      </c>
      <c r="O106" s="9" t="n">
        <v>-0.32486</v>
      </c>
      <c r="P106" s="9" t="n">
        <v>-0.49347</v>
      </c>
      <c r="Q106" s="9" t="n">
        <v>-0.50366</v>
      </c>
      <c r="R106" s="9" t="n">
        <v>-0.25588</v>
      </c>
      <c r="S106" s="9" t="n">
        <v>0.03126</v>
      </c>
      <c r="T106" s="9" t="n">
        <v>-0.33418</v>
      </c>
      <c r="U106" s="9" t="n">
        <v>-0.77775</v>
      </c>
      <c r="V106" s="9" t="n">
        <v>1.39366</v>
      </c>
      <c r="W106" s="9" t="n">
        <v>1.23976</v>
      </c>
      <c r="X106" s="9" t="n">
        <v>0.94781</v>
      </c>
    </row>
    <row r="107" customFormat="false" ht="15" hidden="false" customHeight="false" outlineLevel="0" collapsed="false">
      <c r="A107" s="9" t="n">
        <v>105</v>
      </c>
      <c r="B107" s="9" t="s">
        <v>342</v>
      </c>
      <c r="C107" s="9" t="s">
        <v>343</v>
      </c>
      <c r="D107" s="9" t="s">
        <v>74</v>
      </c>
      <c r="E107" s="9" t="s">
        <v>68</v>
      </c>
      <c r="F107" s="9" t="n">
        <v>0</v>
      </c>
      <c r="G107" s="9"/>
      <c r="H107" s="9" t="n">
        <v>0.46841</v>
      </c>
      <c r="I107" s="9" t="n">
        <v>2.06089</v>
      </c>
      <c r="J107" s="9" t="n">
        <v>1.4268</v>
      </c>
      <c r="K107" s="9" t="n">
        <v>-0.23505</v>
      </c>
      <c r="L107" s="9" t="n">
        <v>-0.18029</v>
      </c>
      <c r="M107" s="9" t="n">
        <v>0.8542</v>
      </c>
      <c r="N107" s="9" t="n">
        <v>1.33731</v>
      </c>
      <c r="O107" s="9" t="n">
        <v>-0.50982</v>
      </c>
      <c r="P107" s="9" t="n">
        <v>-0.62608</v>
      </c>
      <c r="Q107" s="9" t="n">
        <v>-0.59371</v>
      </c>
      <c r="R107" s="9" t="n">
        <v>-0.60864</v>
      </c>
      <c r="S107" s="9" t="n">
        <v>-0.40964</v>
      </c>
      <c r="T107" s="9" t="n">
        <v>-0.49348</v>
      </c>
      <c r="U107" s="9" t="n">
        <v>1.1834</v>
      </c>
      <c r="V107" s="9" t="n">
        <v>1.07493</v>
      </c>
      <c r="W107" s="9" t="n">
        <v>0.29905</v>
      </c>
      <c r="X107" s="9" t="n">
        <v>0.10519</v>
      </c>
    </row>
    <row r="108" customFormat="false" ht="15" hidden="false" customHeight="false" outlineLevel="0" collapsed="false">
      <c r="A108" s="9" t="n">
        <v>106</v>
      </c>
      <c r="B108" s="9" t="s">
        <v>344</v>
      </c>
      <c r="C108" s="9" t="s">
        <v>345</v>
      </c>
      <c r="D108" s="9" t="s">
        <v>346</v>
      </c>
      <c r="E108" s="9" t="s">
        <v>96</v>
      </c>
      <c r="F108" s="9" t="n">
        <v>0</v>
      </c>
      <c r="G108" s="9"/>
      <c r="H108" s="9" t="n">
        <v>-0.3598</v>
      </c>
      <c r="I108" s="9" t="n">
        <v>3.00727</v>
      </c>
      <c r="J108" s="9" t="n">
        <v>0.20992</v>
      </c>
      <c r="K108" s="9" t="n">
        <v>1.26858</v>
      </c>
      <c r="L108" s="9" t="n">
        <v>2.2698</v>
      </c>
      <c r="M108" s="9" t="n">
        <v>0.8542</v>
      </c>
      <c r="N108" s="9" t="n">
        <v>1.33731</v>
      </c>
      <c r="O108" s="9" t="n">
        <v>-0.50982</v>
      </c>
      <c r="P108" s="9" t="n">
        <v>-0.59293</v>
      </c>
      <c r="Q108" s="9" t="n">
        <v>-0.56369</v>
      </c>
      <c r="R108" s="9" t="n">
        <v>-0.60864</v>
      </c>
      <c r="S108" s="9" t="n">
        <v>-0.40964</v>
      </c>
      <c r="T108" s="9" t="n">
        <v>-0.49348</v>
      </c>
      <c r="U108" s="9" t="n">
        <v>1.14135</v>
      </c>
      <c r="V108" s="9" t="n">
        <v>-0.30328</v>
      </c>
      <c r="W108" s="9" t="n">
        <v>3.00667</v>
      </c>
      <c r="X108" s="9" t="n">
        <v>1.74935</v>
      </c>
    </row>
    <row r="109" customFormat="false" ht="15" hidden="false" customHeight="false" outlineLevel="0" collapsed="false">
      <c r="A109" s="9" t="n">
        <v>107</v>
      </c>
      <c r="B109" s="9" t="s">
        <v>347</v>
      </c>
      <c r="C109" s="9" t="s">
        <v>348</v>
      </c>
      <c r="D109" s="9" t="s">
        <v>349</v>
      </c>
      <c r="E109" s="9" t="s">
        <v>42</v>
      </c>
      <c r="F109" s="9" t="n">
        <v>0</v>
      </c>
      <c r="G109" s="9"/>
      <c r="H109" s="9" t="n">
        <v>-0.27546</v>
      </c>
      <c r="I109" s="9" t="n">
        <v>-0.27443</v>
      </c>
      <c r="J109" s="9" t="n">
        <v>-0.58244</v>
      </c>
      <c r="K109" s="9" t="n">
        <v>-0.47279</v>
      </c>
      <c r="L109" s="9" t="n">
        <v>-0.84034</v>
      </c>
      <c r="M109" s="9" t="n">
        <v>0.36414</v>
      </c>
      <c r="N109" s="9" t="n">
        <v>-0.68004</v>
      </c>
      <c r="O109" s="9" t="n">
        <v>0.04507</v>
      </c>
      <c r="P109" s="9" t="n">
        <v>-0.22826</v>
      </c>
      <c r="Q109" s="9" t="n">
        <v>-0.08342</v>
      </c>
      <c r="R109" s="9" t="n">
        <v>-0.07949</v>
      </c>
      <c r="S109" s="9" t="n">
        <v>-0.40964</v>
      </c>
      <c r="T109" s="9" t="n">
        <v>-0.17488</v>
      </c>
      <c r="U109" s="9" t="n">
        <v>-0.76792</v>
      </c>
      <c r="V109" s="9" t="n">
        <v>-0.49165</v>
      </c>
      <c r="W109" s="9" t="n">
        <v>-0.29871</v>
      </c>
      <c r="X109" s="9" t="n">
        <v>-1.00368</v>
      </c>
    </row>
    <row r="110" customFormat="false" ht="15" hidden="false" customHeight="false" outlineLevel="0" collapsed="false">
      <c r="A110" s="9" t="n">
        <v>108</v>
      </c>
      <c r="B110" s="9" t="s">
        <v>350</v>
      </c>
      <c r="C110" s="9" t="s">
        <v>351</v>
      </c>
      <c r="D110" s="9" t="s">
        <v>352</v>
      </c>
      <c r="E110" s="9" t="s">
        <v>353</v>
      </c>
      <c r="F110" s="9" t="n">
        <v>5</v>
      </c>
      <c r="G110" s="9" t="n">
        <f aca="false">LN(F110)</f>
        <v>1.6094379124341</v>
      </c>
      <c r="H110" s="9" t="n">
        <v>-1.05165</v>
      </c>
      <c r="I110" s="9" t="n">
        <v>-0.52986</v>
      </c>
      <c r="J110" s="9" t="n">
        <v>0.99652</v>
      </c>
      <c r="K110" s="9" t="n">
        <v>-0.58536</v>
      </c>
      <c r="L110" s="9" t="n">
        <v>0.27704</v>
      </c>
      <c r="M110" s="9" t="n">
        <v>-1.12898</v>
      </c>
      <c r="N110" s="9" t="n">
        <v>-0.99874</v>
      </c>
      <c r="O110" s="9" t="n">
        <v>-0.23238</v>
      </c>
      <c r="P110" s="9" t="n">
        <v>-0.42717</v>
      </c>
      <c r="Q110" s="9" t="n">
        <v>-0.33856</v>
      </c>
      <c r="R110" s="9" t="n">
        <v>-0.60864</v>
      </c>
      <c r="S110" s="9" t="n">
        <v>0.03126</v>
      </c>
      <c r="T110" s="9" t="n">
        <v>-0.49348</v>
      </c>
      <c r="U110" s="9" t="n">
        <v>-0.56146</v>
      </c>
      <c r="V110" s="9" t="n">
        <v>0.34637</v>
      </c>
      <c r="W110" s="9" t="n">
        <v>-0.50673</v>
      </c>
      <c r="X110" s="9" t="n">
        <v>-0.27373</v>
      </c>
    </row>
    <row r="111" customFormat="false" ht="15" hidden="false" customHeight="false" outlineLevel="0" collapsed="false">
      <c r="A111" s="9" t="n">
        <v>109</v>
      </c>
      <c r="B111" s="9" t="s">
        <v>354</v>
      </c>
      <c r="C111" s="9" t="s">
        <v>355</v>
      </c>
      <c r="D111" s="9" t="s">
        <v>67</v>
      </c>
      <c r="E111" s="9" t="s">
        <v>356</v>
      </c>
      <c r="F111" s="9" t="n">
        <v>4</v>
      </c>
      <c r="G111" s="9" t="n">
        <f aca="false">LN(F111)</f>
        <v>1.38629436111989</v>
      </c>
      <c r="H111" s="9" t="n">
        <v>0.06033</v>
      </c>
      <c r="I111" s="9" t="n">
        <v>-0.07645</v>
      </c>
      <c r="J111" s="9" t="n">
        <v>-1.20287</v>
      </c>
      <c r="K111" s="9" t="n">
        <v>-0.64603</v>
      </c>
      <c r="L111" s="9" t="n">
        <v>-0.45752</v>
      </c>
      <c r="M111" s="9" t="n">
        <v>-1.12898</v>
      </c>
      <c r="N111" s="9" t="n">
        <v>-0.99874</v>
      </c>
      <c r="O111" s="9" t="n">
        <v>-0.50982</v>
      </c>
      <c r="P111" s="9" t="n">
        <v>-0.59293</v>
      </c>
      <c r="Q111" s="9" t="n">
        <v>-0.50366</v>
      </c>
      <c r="R111" s="9" t="n">
        <v>-0.60864</v>
      </c>
      <c r="S111" s="9" t="n">
        <v>-0.40964</v>
      </c>
      <c r="T111" s="9" t="n">
        <v>-0.49348</v>
      </c>
      <c r="U111" s="9" t="n">
        <v>-1.09987</v>
      </c>
      <c r="V111" s="9" t="n">
        <v>1.15096</v>
      </c>
      <c r="W111" s="9" t="n">
        <v>-0.59307</v>
      </c>
      <c r="X111" s="9" t="n">
        <v>-0.39227</v>
      </c>
    </row>
    <row r="112" customFormat="false" ht="15" hidden="false" customHeight="false" outlineLevel="0" collapsed="false">
      <c r="A112" s="9" t="n">
        <v>110</v>
      </c>
      <c r="B112" s="9" t="s">
        <v>357</v>
      </c>
      <c r="C112" s="9" t="s">
        <v>358</v>
      </c>
      <c r="D112" s="9" t="s">
        <v>25</v>
      </c>
      <c r="E112" s="9" t="s">
        <v>138</v>
      </c>
      <c r="F112" s="9" t="n">
        <v>12</v>
      </c>
      <c r="G112" s="9" t="n">
        <f aca="false">LN(F112)</f>
        <v>2.484906649788</v>
      </c>
      <c r="H112" s="9" t="n">
        <v>-1.10366</v>
      </c>
      <c r="I112" s="9" t="n">
        <v>-0.77287</v>
      </c>
      <c r="J112" s="9" t="n">
        <v>-0.31756</v>
      </c>
      <c r="K112" s="9" t="n">
        <v>-0.9536</v>
      </c>
      <c r="L112" s="9" t="n">
        <v>-0.77302</v>
      </c>
      <c r="M112" s="9" t="n">
        <v>-1.12898</v>
      </c>
      <c r="N112" s="9" t="n">
        <v>-0.99874</v>
      </c>
      <c r="O112" s="9" t="n">
        <v>0.59997</v>
      </c>
      <c r="P112" s="9" t="n">
        <v>1.23044</v>
      </c>
      <c r="Q112" s="9" t="n">
        <v>3.18841</v>
      </c>
      <c r="R112" s="9" t="n">
        <v>1.68433</v>
      </c>
      <c r="S112" s="9" t="n">
        <v>0.03126</v>
      </c>
      <c r="T112" s="9" t="n">
        <v>2.53322</v>
      </c>
      <c r="U112" s="9" t="n">
        <v>-0.79753</v>
      </c>
      <c r="V112" s="9" t="n">
        <v>-0.91769</v>
      </c>
      <c r="W112" s="9" t="n">
        <v>-0.79617</v>
      </c>
      <c r="X112" s="9" t="n">
        <v>-0.30026</v>
      </c>
    </row>
    <row r="113" customFormat="false" ht="15" hidden="false" customHeight="false" outlineLevel="0" collapsed="false">
      <c r="A113" s="9" t="n">
        <v>111</v>
      </c>
      <c r="B113" s="9" t="s">
        <v>359</v>
      </c>
      <c r="C113" s="9" t="s">
        <v>360</v>
      </c>
      <c r="D113" s="9" t="s">
        <v>181</v>
      </c>
      <c r="E113" s="9" t="s">
        <v>212</v>
      </c>
      <c r="F113" s="9" t="n">
        <v>0</v>
      </c>
      <c r="G113" s="9"/>
      <c r="H113" s="9" t="n">
        <v>3.39846</v>
      </c>
      <c r="I113" s="9" t="n">
        <v>4.10397</v>
      </c>
      <c r="J113" s="9" t="n">
        <v>1.00969</v>
      </c>
      <c r="K113" s="9" t="n">
        <v>2.82394</v>
      </c>
      <c r="L113" s="9" t="n">
        <v>5.47661</v>
      </c>
      <c r="M113" s="9" t="n">
        <v>0.8542</v>
      </c>
      <c r="N113" s="9" t="n">
        <v>1.33731</v>
      </c>
      <c r="O113" s="9" t="n">
        <v>-0.50982</v>
      </c>
      <c r="P113" s="9" t="n">
        <v>-0.62608</v>
      </c>
      <c r="Q113" s="9" t="n">
        <v>-0.59371</v>
      </c>
      <c r="R113" s="9" t="n">
        <v>-0.60864</v>
      </c>
      <c r="S113" s="9" t="n">
        <v>-0.40964</v>
      </c>
      <c r="T113" s="9" t="n">
        <v>-0.49348</v>
      </c>
      <c r="U113" s="9" t="n">
        <v>0.02828</v>
      </c>
      <c r="V113" s="9" t="n">
        <v>0.46768</v>
      </c>
      <c r="W113" s="9" t="n">
        <v>2.4533</v>
      </c>
      <c r="X113" s="9" t="n">
        <v>2.26782</v>
      </c>
    </row>
    <row r="114" customFormat="false" ht="15" hidden="false" customHeight="false" outlineLevel="0" collapsed="false">
      <c r="A114" s="9" t="n">
        <v>112</v>
      </c>
      <c r="B114" s="9" t="s">
        <v>361</v>
      </c>
      <c r="C114" s="9" t="s">
        <v>362</v>
      </c>
      <c r="D114" s="9" t="s">
        <v>162</v>
      </c>
      <c r="E114" s="9" t="s">
        <v>53</v>
      </c>
      <c r="F114" s="9" t="n">
        <v>0</v>
      </c>
      <c r="G114" s="9"/>
      <c r="H114" s="9" t="n">
        <v>0.22347</v>
      </c>
      <c r="I114" s="9" t="n">
        <v>-0.16851</v>
      </c>
      <c r="J114" s="9" t="n">
        <v>-0.19933</v>
      </c>
      <c r="K114" s="9" t="n">
        <v>-0.62793</v>
      </c>
      <c r="L114" s="9" t="n">
        <v>-0.25671</v>
      </c>
      <c r="M114" s="9" t="n">
        <v>0.96273</v>
      </c>
      <c r="N114" s="9" t="n">
        <v>-0.43373</v>
      </c>
      <c r="O114" s="9" t="n">
        <v>-0.50982</v>
      </c>
      <c r="P114" s="9" t="n">
        <v>-0.02934</v>
      </c>
      <c r="Q114" s="9" t="n">
        <v>-0.47364</v>
      </c>
      <c r="R114" s="9" t="n">
        <v>-0.07949</v>
      </c>
      <c r="S114" s="9" t="n">
        <v>-0.40964</v>
      </c>
      <c r="T114" s="9" t="n">
        <v>-0.17488</v>
      </c>
      <c r="U114" s="9" t="n">
        <v>-0.27715</v>
      </c>
      <c r="V114" s="9" t="n">
        <v>-0.42628</v>
      </c>
      <c r="W114" s="9" t="n">
        <v>-0.52184</v>
      </c>
      <c r="X114" s="9" t="n">
        <v>-0.43787</v>
      </c>
    </row>
    <row r="115" customFormat="false" ht="15" hidden="false" customHeight="false" outlineLevel="0" collapsed="false">
      <c r="A115" s="9" t="n">
        <v>113</v>
      </c>
      <c r="B115" s="9" t="s">
        <v>363</v>
      </c>
      <c r="C115" s="9" t="s">
        <v>364</v>
      </c>
      <c r="D115" s="9" t="s">
        <v>346</v>
      </c>
      <c r="E115" s="9" t="s">
        <v>42</v>
      </c>
      <c r="F115" s="9" t="n">
        <v>0</v>
      </c>
      <c r="G115" s="9"/>
      <c r="H115" s="9" t="n">
        <v>-0.57538</v>
      </c>
      <c r="I115" s="9" t="n">
        <v>-0.60392</v>
      </c>
      <c r="J115" s="9" t="n">
        <v>-0.6371</v>
      </c>
      <c r="K115" s="9" t="n">
        <v>0.18415</v>
      </c>
      <c r="L115" s="9" t="n">
        <v>0.28901</v>
      </c>
      <c r="M115" s="9" t="n">
        <v>0.8542</v>
      </c>
      <c r="N115" s="9" t="n">
        <v>1.33731</v>
      </c>
      <c r="O115" s="9" t="n">
        <v>-0.32486</v>
      </c>
      <c r="P115" s="9" t="n">
        <v>0.10327</v>
      </c>
      <c r="Q115" s="9" t="n">
        <v>0.27678</v>
      </c>
      <c r="R115" s="9" t="n">
        <v>-0.43226</v>
      </c>
      <c r="S115" s="9" t="n">
        <v>-0.40964</v>
      </c>
      <c r="T115" s="9" t="n">
        <v>0.14372</v>
      </c>
      <c r="U115" s="9" t="n">
        <v>-0.10174</v>
      </c>
      <c r="V115" s="9" t="n">
        <v>-0.86503</v>
      </c>
      <c r="W115" s="9" t="n">
        <v>-0.37766</v>
      </c>
      <c r="X115" s="9" t="n">
        <v>-0.56341</v>
      </c>
    </row>
    <row r="116" customFormat="false" ht="15" hidden="false" customHeight="false" outlineLevel="0" collapsed="false">
      <c r="A116" s="9" t="n">
        <v>114</v>
      </c>
      <c r="B116" s="9" t="s">
        <v>365</v>
      </c>
      <c r="C116" s="9" t="s">
        <v>366</v>
      </c>
      <c r="D116" s="9" t="s">
        <v>162</v>
      </c>
      <c r="E116" s="9" t="s">
        <v>79</v>
      </c>
      <c r="F116" s="9" t="n">
        <v>1</v>
      </c>
      <c r="G116" s="9" t="n">
        <f aca="false">LN(F116)</f>
        <v>0</v>
      </c>
      <c r="H116" s="9" t="n">
        <v>-1.08954</v>
      </c>
      <c r="I116" s="9" t="n">
        <v>-1.00373</v>
      </c>
      <c r="J116" s="9" t="n">
        <v>-1.15667</v>
      </c>
      <c r="K116" s="9" t="n">
        <v>-1.07168</v>
      </c>
      <c r="L116" s="9" t="n">
        <v>-0.32131</v>
      </c>
      <c r="M116" s="9" t="n">
        <v>0.96955</v>
      </c>
      <c r="N116" s="9" t="n">
        <v>0.68404</v>
      </c>
      <c r="O116" s="9" t="n">
        <v>0.13756</v>
      </c>
      <c r="P116" s="9" t="n">
        <v>0.40164</v>
      </c>
      <c r="Q116" s="9" t="n">
        <v>3.30848</v>
      </c>
      <c r="R116" s="9" t="n">
        <v>1.50794</v>
      </c>
      <c r="S116" s="9" t="n">
        <v>0.03126</v>
      </c>
      <c r="T116" s="9" t="n">
        <v>0.46232</v>
      </c>
      <c r="U116" s="9" t="n">
        <v>-0.97398</v>
      </c>
      <c r="V116" s="9" t="n">
        <v>-0.43497</v>
      </c>
      <c r="W116" s="9" t="n">
        <v>-0.884</v>
      </c>
      <c r="X116" s="9" t="n">
        <v>-0.91965</v>
      </c>
    </row>
    <row r="117" customFormat="false" ht="15" hidden="false" customHeight="false" outlineLevel="0" collapsed="false">
      <c r="A117" s="9" t="n">
        <v>115</v>
      </c>
      <c r="B117" s="9" t="s">
        <v>367</v>
      </c>
      <c r="C117" s="9" t="s">
        <v>368</v>
      </c>
      <c r="D117" s="9" t="s">
        <v>82</v>
      </c>
      <c r="E117" s="9" t="s">
        <v>130</v>
      </c>
      <c r="F117" s="9" t="n">
        <v>0</v>
      </c>
      <c r="G117" s="9"/>
      <c r="H117" s="9" t="n">
        <v>-0.95346</v>
      </c>
      <c r="I117" s="9" t="n">
        <v>-0.34294</v>
      </c>
      <c r="J117" s="9" t="n">
        <v>-0.09554</v>
      </c>
      <c r="K117" s="9" t="n">
        <v>-0.19835</v>
      </c>
      <c r="L117" s="9" t="n">
        <v>0.10053</v>
      </c>
      <c r="M117" s="9" t="n">
        <v>-1.12898</v>
      </c>
      <c r="N117" s="9" t="n">
        <v>-0.99874</v>
      </c>
      <c r="O117" s="9" t="n">
        <v>-0.50982</v>
      </c>
      <c r="P117" s="9" t="n">
        <v>-0.62608</v>
      </c>
      <c r="Q117" s="9" t="n">
        <v>-0.56369</v>
      </c>
      <c r="R117" s="9" t="n">
        <v>-0.60864</v>
      </c>
      <c r="S117" s="9" t="n">
        <v>-0.40964</v>
      </c>
      <c r="T117" s="9" t="n">
        <v>0.94022</v>
      </c>
      <c r="U117" s="9" t="n">
        <v>1.84233</v>
      </c>
      <c r="V117" s="9" t="n">
        <v>-0.34864</v>
      </c>
      <c r="W117" s="9" t="n">
        <v>0.7593</v>
      </c>
      <c r="X117" s="9" t="n">
        <v>0.30554</v>
      </c>
    </row>
    <row r="118" customFormat="false" ht="15" hidden="false" customHeight="false" outlineLevel="0" collapsed="false">
      <c r="A118" s="9" t="n">
        <v>116</v>
      </c>
      <c r="B118" s="9" t="s">
        <v>369</v>
      </c>
      <c r="C118" s="9" t="s">
        <v>370</v>
      </c>
      <c r="D118" s="9" t="s">
        <v>99</v>
      </c>
      <c r="E118" s="9" t="s">
        <v>46</v>
      </c>
      <c r="F118" s="9" t="n">
        <v>7</v>
      </c>
      <c r="G118" s="9" t="n">
        <f aca="false">LN(F118)</f>
        <v>1.94591014905531</v>
      </c>
      <c r="H118" s="9" t="n">
        <v>-0.16586</v>
      </c>
      <c r="I118" s="9" t="n">
        <v>-0.37096</v>
      </c>
      <c r="J118" s="9" t="n">
        <v>-0.19766</v>
      </c>
      <c r="K118" s="9" t="n">
        <v>0.82073</v>
      </c>
      <c r="L118" s="9" t="n">
        <v>-0.3132</v>
      </c>
      <c r="M118" s="9" t="n">
        <v>-1.12898</v>
      </c>
      <c r="N118" s="9" t="n">
        <v>-0.99874</v>
      </c>
      <c r="O118" s="9" t="n">
        <v>-0.41734</v>
      </c>
      <c r="P118" s="9" t="n">
        <v>-0.59293</v>
      </c>
      <c r="Q118" s="9" t="n">
        <v>-0.5787</v>
      </c>
      <c r="R118" s="9" t="n">
        <v>-0.60864</v>
      </c>
      <c r="S118" s="9" t="n">
        <v>-0.40964</v>
      </c>
      <c r="T118" s="9" t="n">
        <v>-0.49348</v>
      </c>
      <c r="U118" s="9" t="n">
        <v>0.10981</v>
      </c>
      <c r="V118" s="9" t="n">
        <v>-0.08915</v>
      </c>
      <c r="W118" s="9" t="n">
        <v>0.13853</v>
      </c>
      <c r="X118" s="9" t="n">
        <v>0.04023</v>
      </c>
    </row>
    <row r="119" customFormat="false" ht="15" hidden="false" customHeight="false" outlineLevel="0" collapsed="false">
      <c r="A119" s="9" t="n">
        <v>117</v>
      </c>
      <c r="B119" s="9" t="s">
        <v>371</v>
      </c>
      <c r="C119" s="9" t="s">
        <v>372</v>
      </c>
      <c r="D119" s="9" t="s">
        <v>373</v>
      </c>
      <c r="E119" s="9" t="s">
        <v>374</v>
      </c>
      <c r="F119" s="9" t="n">
        <v>0</v>
      </c>
      <c r="G119" s="9"/>
      <c r="H119" s="9" t="n">
        <v>-1.22218</v>
      </c>
      <c r="I119" s="9" t="n">
        <v>-0.88365</v>
      </c>
      <c r="J119" s="9" t="n">
        <v>-0.32878</v>
      </c>
      <c r="K119" s="9" t="n">
        <v>-0.49872</v>
      </c>
      <c r="L119" s="9" t="n">
        <v>0.09444</v>
      </c>
      <c r="M119" s="9" t="n">
        <v>0.36414</v>
      </c>
      <c r="N119" s="9" t="n">
        <v>-0.68004</v>
      </c>
      <c r="O119" s="9" t="n">
        <v>0.50749</v>
      </c>
      <c r="P119" s="9" t="n">
        <v>0.13642</v>
      </c>
      <c r="Q119" s="9" t="n">
        <v>0.17172</v>
      </c>
      <c r="R119" s="9" t="n">
        <v>0.80242</v>
      </c>
      <c r="S119" s="9" t="n">
        <v>-0.40964</v>
      </c>
      <c r="T119" s="9" t="n">
        <v>0.62162</v>
      </c>
      <c r="U119" s="9" t="n">
        <v>-1.09306</v>
      </c>
      <c r="V119" s="9" t="n">
        <v>-0.48575</v>
      </c>
      <c r="W119" s="9" t="n">
        <v>-0.08482</v>
      </c>
      <c r="X119" s="9" t="n">
        <v>-0.6091</v>
      </c>
    </row>
    <row r="120" customFormat="false" ht="15" hidden="false" customHeight="false" outlineLevel="0" collapsed="false">
      <c r="A120" s="9" t="n">
        <v>118</v>
      </c>
      <c r="B120" s="9" t="s">
        <v>375</v>
      </c>
      <c r="C120" s="9" t="s">
        <v>376</v>
      </c>
      <c r="D120" s="9" t="s">
        <v>82</v>
      </c>
      <c r="E120" s="9" t="s">
        <v>339</v>
      </c>
      <c r="F120" s="9" t="n">
        <v>0</v>
      </c>
      <c r="G120" s="9"/>
      <c r="H120" s="9" t="n">
        <v>-1.03991</v>
      </c>
      <c r="I120" s="9" t="n">
        <v>-1.04253</v>
      </c>
      <c r="J120" s="9" t="n">
        <v>-0.76198</v>
      </c>
      <c r="K120" s="9" t="n">
        <v>0.08562</v>
      </c>
      <c r="L120" s="9" t="n">
        <v>0.94804</v>
      </c>
      <c r="M120" s="9" t="n">
        <v>-1.12898</v>
      </c>
      <c r="N120" s="9" t="n">
        <v>-0.99874</v>
      </c>
      <c r="O120" s="9" t="n">
        <v>-0.50982</v>
      </c>
      <c r="P120" s="9" t="n">
        <v>-0.59293</v>
      </c>
      <c r="Q120" s="9" t="n">
        <v>-0.5787</v>
      </c>
      <c r="R120" s="9" t="n">
        <v>-0.60864</v>
      </c>
      <c r="S120" s="9" t="n">
        <v>-0.40964</v>
      </c>
      <c r="T120" s="9" t="n">
        <v>-0.49348</v>
      </c>
      <c r="U120" s="9" t="n">
        <v>1.26571</v>
      </c>
      <c r="V120" s="9" t="n">
        <v>0.16274</v>
      </c>
      <c r="W120" s="9" t="n">
        <v>-0.04997</v>
      </c>
      <c r="X120" s="9" t="n">
        <v>0.73699</v>
      </c>
    </row>
    <row r="121" customFormat="false" ht="15" hidden="false" customHeight="false" outlineLevel="0" collapsed="false">
      <c r="A121" s="9" t="n">
        <v>119</v>
      </c>
      <c r="B121" s="9" t="s">
        <v>377</v>
      </c>
      <c r="C121" s="9" t="s">
        <v>378</v>
      </c>
      <c r="D121" s="9" t="s">
        <v>258</v>
      </c>
      <c r="E121" s="9" t="s">
        <v>159</v>
      </c>
      <c r="F121" s="9" t="n">
        <v>0</v>
      </c>
      <c r="G121" s="9"/>
      <c r="H121" s="9" t="n">
        <v>-0.53078</v>
      </c>
      <c r="I121" s="9" t="n">
        <v>-0.46415</v>
      </c>
      <c r="J121" s="9" t="n">
        <v>-0.0789</v>
      </c>
      <c r="K121" s="9" t="n">
        <v>0.36907</v>
      </c>
      <c r="L121" s="9" t="n">
        <v>-0.45283</v>
      </c>
      <c r="M121" s="9" t="n">
        <v>-1.12898</v>
      </c>
      <c r="N121" s="9" t="n">
        <v>-0.99874</v>
      </c>
      <c r="O121" s="9" t="n">
        <v>-0.04741</v>
      </c>
      <c r="P121" s="9" t="n">
        <v>-0.36086</v>
      </c>
      <c r="Q121" s="9" t="n">
        <v>-0.38359</v>
      </c>
      <c r="R121" s="9" t="n">
        <v>-0.43226</v>
      </c>
      <c r="S121" s="9" t="n">
        <v>-0.40964</v>
      </c>
      <c r="T121" s="9" t="n">
        <v>-0.33418</v>
      </c>
      <c r="U121" s="9" t="n">
        <v>0.61976</v>
      </c>
      <c r="V121" s="9" t="n">
        <v>0.2972</v>
      </c>
      <c r="W121" s="9" t="n">
        <v>-0.82842</v>
      </c>
      <c r="X121" s="9" t="n">
        <v>-0.13216</v>
      </c>
    </row>
    <row r="122" customFormat="false" ht="15" hidden="false" customHeight="false" outlineLevel="0" collapsed="false">
      <c r="A122" s="9" t="n">
        <v>120</v>
      </c>
      <c r="B122" s="9" t="s">
        <v>379</v>
      </c>
      <c r="C122" s="9" t="s">
        <v>380</v>
      </c>
      <c r="D122" s="9" t="s">
        <v>381</v>
      </c>
      <c r="E122" s="9" t="s">
        <v>382</v>
      </c>
      <c r="F122" s="9" t="n">
        <v>0</v>
      </c>
      <c r="G122" s="9"/>
      <c r="H122" s="9" t="n">
        <v>-0.12979</v>
      </c>
      <c r="I122" s="9" t="n">
        <v>2.24671</v>
      </c>
      <c r="J122" s="9" t="n">
        <v>2.42854</v>
      </c>
      <c r="K122" s="9" t="n">
        <v>2.86278</v>
      </c>
      <c r="L122" s="9" t="n">
        <v>2.81884</v>
      </c>
      <c r="M122" s="9" t="n">
        <v>-1.12898</v>
      </c>
      <c r="N122" s="9" t="n">
        <v>-0.99874</v>
      </c>
      <c r="O122" s="9" t="n">
        <v>-0.50982</v>
      </c>
      <c r="P122" s="9" t="n">
        <v>-0.62608</v>
      </c>
      <c r="Q122" s="9" t="n">
        <v>-0.54868</v>
      </c>
      <c r="R122" s="9" t="n">
        <v>-0.60864</v>
      </c>
      <c r="S122" s="9" t="n">
        <v>-0.40964</v>
      </c>
      <c r="T122" s="9" t="n">
        <v>-0.49348</v>
      </c>
      <c r="U122" s="9" t="n">
        <v>-0.74932</v>
      </c>
      <c r="V122" s="9" t="n">
        <v>3.60512</v>
      </c>
      <c r="W122" s="9" t="n">
        <v>3.02335</v>
      </c>
      <c r="X122" s="9" t="n">
        <v>2.50953</v>
      </c>
    </row>
    <row r="123" customFormat="false" ht="15" hidden="false" customHeight="false" outlineLevel="0" collapsed="false">
      <c r="A123" s="9" t="n">
        <v>121</v>
      </c>
      <c r="B123" s="9" t="s">
        <v>383</v>
      </c>
      <c r="C123" s="9" t="s">
        <v>384</v>
      </c>
      <c r="D123" s="9" t="s">
        <v>45</v>
      </c>
      <c r="E123" s="9" t="s">
        <v>147</v>
      </c>
      <c r="F123" s="9" t="n">
        <v>2</v>
      </c>
      <c r="G123" s="9" t="n">
        <f aca="false">LN(F123)</f>
        <v>0.693147180559945</v>
      </c>
      <c r="H123" s="9" t="n">
        <v>-0.57836</v>
      </c>
      <c r="I123" s="9" t="n">
        <v>-0.50068</v>
      </c>
      <c r="J123" s="9" t="n">
        <v>-0.98441</v>
      </c>
      <c r="K123" s="9" t="n">
        <v>-1.12992</v>
      </c>
      <c r="L123" s="9" t="n">
        <v>-0.76354</v>
      </c>
      <c r="M123" s="9" t="n">
        <v>0.36414</v>
      </c>
      <c r="N123" s="9" t="n">
        <v>-0.68004</v>
      </c>
      <c r="O123" s="9" t="n">
        <v>1.98721</v>
      </c>
      <c r="P123" s="9" t="n">
        <v>1.36305</v>
      </c>
      <c r="Q123" s="9" t="n">
        <v>0.11169</v>
      </c>
      <c r="R123" s="9" t="n">
        <v>0.27327</v>
      </c>
      <c r="S123" s="9" t="n">
        <v>-0.40964</v>
      </c>
      <c r="T123" s="9" t="n">
        <v>0.78092</v>
      </c>
      <c r="U123" s="9" t="n">
        <v>-0.46557</v>
      </c>
      <c r="V123" s="9" t="n">
        <v>-0.8492</v>
      </c>
      <c r="W123" s="9" t="n">
        <v>-0.95819</v>
      </c>
      <c r="X123" s="9" t="n">
        <v>-0.99738</v>
      </c>
    </row>
    <row r="124" customFormat="false" ht="15" hidden="false" customHeight="false" outlineLevel="0" collapsed="false">
      <c r="A124" s="9" t="n">
        <v>122</v>
      </c>
      <c r="B124" s="9" t="s">
        <v>385</v>
      </c>
      <c r="C124" s="9" t="s">
        <v>386</v>
      </c>
      <c r="D124" s="9" t="s">
        <v>146</v>
      </c>
      <c r="E124" s="9" t="s">
        <v>339</v>
      </c>
      <c r="F124" s="9" t="n">
        <v>0</v>
      </c>
      <c r="G124" s="9"/>
      <c r="H124" s="9" t="n">
        <v>1.7695</v>
      </c>
      <c r="I124" s="9" t="n">
        <v>1.19478</v>
      </c>
      <c r="J124" s="9" t="n">
        <v>0.21388</v>
      </c>
      <c r="K124" s="9" t="n">
        <v>0.4644</v>
      </c>
      <c r="L124" s="9" t="n">
        <v>0.2118</v>
      </c>
      <c r="M124" s="9" t="n">
        <v>0.8542</v>
      </c>
      <c r="N124" s="9" t="n">
        <v>1.33731</v>
      </c>
      <c r="O124" s="9" t="n">
        <v>-0.50982</v>
      </c>
      <c r="P124" s="9" t="n">
        <v>-0.62608</v>
      </c>
      <c r="Q124" s="9" t="n">
        <v>-0.59371</v>
      </c>
      <c r="R124" s="9" t="n">
        <v>-0.60864</v>
      </c>
      <c r="S124" s="9" t="n">
        <v>-0.40964</v>
      </c>
      <c r="T124" s="9" t="n">
        <v>-0.49348</v>
      </c>
      <c r="U124" s="9" t="n">
        <v>0.85714</v>
      </c>
      <c r="V124" s="9" t="n">
        <v>1.63094</v>
      </c>
      <c r="W124" s="9" t="n">
        <v>0.96792</v>
      </c>
      <c r="X124" s="9" t="n">
        <v>0.8114</v>
      </c>
    </row>
    <row r="125" customFormat="false" ht="15" hidden="false" customHeight="false" outlineLevel="0" collapsed="false">
      <c r="A125" s="9" t="n">
        <v>123</v>
      </c>
      <c r="B125" s="9" t="s">
        <v>387</v>
      </c>
      <c r="C125" s="9" t="s">
        <v>388</v>
      </c>
      <c r="D125" s="9" t="s">
        <v>82</v>
      </c>
      <c r="E125" s="9" t="s">
        <v>264</v>
      </c>
      <c r="F125" s="9" t="n">
        <v>0</v>
      </c>
      <c r="G125" s="9"/>
      <c r="H125" s="9" t="n">
        <v>-0.35214</v>
      </c>
      <c r="I125" s="9" t="n">
        <v>-0.27972</v>
      </c>
      <c r="J125" s="9" t="n">
        <v>0.00254</v>
      </c>
      <c r="K125" s="9" t="n">
        <v>-0.75968</v>
      </c>
      <c r="L125" s="9" t="n">
        <v>-0.31337</v>
      </c>
      <c r="M125" s="9" t="n">
        <v>-1.11886</v>
      </c>
      <c r="N125" s="9" t="n">
        <v>-0.77389</v>
      </c>
      <c r="O125" s="9" t="n">
        <v>2.07969</v>
      </c>
      <c r="P125" s="9" t="n">
        <v>0.16957</v>
      </c>
      <c r="Q125" s="9" t="n">
        <v>0.06666</v>
      </c>
      <c r="R125" s="9" t="n">
        <v>0.62603</v>
      </c>
      <c r="S125" s="9" t="n">
        <v>0.47216</v>
      </c>
      <c r="T125" s="9" t="n">
        <v>-0.49348</v>
      </c>
      <c r="U125" s="9" t="n">
        <v>-0.58544</v>
      </c>
      <c r="V125" s="9" t="n">
        <v>-0.72363</v>
      </c>
      <c r="W125" s="9" t="n">
        <v>-0.85865</v>
      </c>
      <c r="X125" s="9" t="n">
        <v>-0.56999</v>
      </c>
    </row>
    <row r="126" customFormat="false" ht="15" hidden="false" customHeight="false" outlineLevel="0" collapsed="false">
      <c r="A126" s="9" t="n">
        <v>124</v>
      </c>
      <c r="B126" s="9" t="s">
        <v>389</v>
      </c>
      <c r="C126" s="9" t="s">
        <v>390</v>
      </c>
      <c r="D126" s="9" t="s">
        <v>391</v>
      </c>
      <c r="E126" s="9" t="s">
        <v>392</v>
      </c>
      <c r="F126" s="9" t="n">
        <v>0</v>
      </c>
      <c r="G126" s="9"/>
      <c r="H126" s="9" t="n">
        <v>1.30695</v>
      </c>
      <c r="I126" s="9" t="n">
        <v>0.72888</v>
      </c>
      <c r="J126" s="9" t="n">
        <v>-0.73047</v>
      </c>
      <c r="K126" s="9" t="n">
        <v>0.18551</v>
      </c>
      <c r="L126" s="9" t="n">
        <v>-0.64404</v>
      </c>
      <c r="M126" s="9" t="n">
        <v>-1.11886</v>
      </c>
      <c r="N126" s="9" t="n">
        <v>-0.77389</v>
      </c>
      <c r="O126" s="9" t="n">
        <v>-0.50982</v>
      </c>
      <c r="P126" s="9" t="n">
        <v>-0.62608</v>
      </c>
      <c r="Q126" s="9" t="n">
        <v>-0.51866</v>
      </c>
      <c r="R126" s="9" t="n">
        <v>-0.60864</v>
      </c>
      <c r="S126" s="9" t="n">
        <v>-0.40964</v>
      </c>
      <c r="T126" s="9" t="n">
        <v>-0.49348</v>
      </c>
      <c r="U126" s="9" t="n">
        <v>0.16376</v>
      </c>
      <c r="V126" s="9" t="n">
        <v>0.44139</v>
      </c>
      <c r="W126" s="9" t="n">
        <v>1.00335</v>
      </c>
      <c r="X126" s="9" t="n">
        <v>-0.19746</v>
      </c>
    </row>
    <row r="127" customFormat="false" ht="15" hidden="false" customHeight="false" outlineLevel="0" collapsed="false">
      <c r="A127" s="9" t="n">
        <v>125</v>
      </c>
      <c r="B127" s="9" t="s">
        <v>393</v>
      </c>
      <c r="C127" s="9" t="s">
        <v>394</v>
      </c>
      <c r="D127" s="9" t="s">
        <v>143</v>
      </c>
      <c r="E127" s="9" t="s">
        <v>307</v>
      </c>
      <c r="F127" s="9" t="n">
        <v>10</v>
      </c>
      <c r="G127" s="9" t="n">
        <f aca="false">LN(F127)</f>
        <v>2.30258509299405</v>
      </c>
      <c r="H127" s="9" t="n">
        <v>-1.17662</v>
      </c>
      <c r="I127" s="9" t="n">
        <v>-1.12016</v>
      </c>
      <c r="J127" s="9" t="n">
        <v>0.06479</v>
      </c>
      <c r="K127" s="9" t="n">
        <v>-0.22251</v>
      </c>
      <c r="L127" s="9" t="n">
        <v>-0.14392</v>
      </c>
      <c r="M127" s="9" t="n">
        <v>-1.12898</v>
      </c>
      <c r="N127" s="9" t="n">
        <v>-0.99874</v>
      </c>
      <c r="O127" s="9" t="n">
        <v>-0.32486</v>
      </c>
      <c r="P127" s="9" t="n">
        <v>0.26903</v>
      </c>
      <c r="Q127" s="9" t="n">
        <v>0.81708</v>
      </c>
      <c r="R127" s="9" t="n">
        <v>1.86071</v>
      </c>
      <c r="S127" s="9" t="n">
        <v>0.03126</v>
      </c>
      <c r="T127" s="9" t="n">
        <v>1.25882</v>
      </c>
      <c r="U127" s="9" t="n">
        <v>-0.59328</v>
      </c>
      <c r="V127" s="9" t="n">
        <v>-0.90467</v>
      </c>
      <c r="W127" s="9" t="n">
        <v>-0.4262</v>
      </c>
      <c r="X127" s="9" t="n">
        <v>-0.49825</v>
      </c>
    </row>
    <row r="128" customFormat="false" ht="15" hidden="false" customHeight="false" outlineLevel="0" collapsed="false">
      <c r="A128" s="9" t="n">
        <v>126</v>
      </c>
      <c r="B128" s="9" t="s">
        <v>395</v>
      </c>
      <c r="C128" s="9" t="s">
        <v>396</v>
      </c>
      <c r="D128" s="9" t="s">
        <v>82</v>
      </c>
      <c r="E128" s="9" t="s">
        <v>113</v>
      </c>
      <c r="F128" s="9" t="n">
        <v>12</v>
      </c>
      <c r="G128" s="9" t="n">
        <f aca="false">LN(F128)</f>
        <v>2.484906649788</v>
      </c>
      <c r="H128" s="9" t="n">
        <v>-0.4091</v>
      </c>
      <c r="I128" s="9" t="n">
        <v>-0.40891</v>
      </c>
      <c r="J128" s="9" t="n">
        <v>0.69184</v>
      </c>
      <c r="K128" s="9" t="n">
        <v>-0.81572</v>
      </c>
      <c r="L128" s="9" t="n">
        <v>-0.33516</v>
      </c>
      <c r="M128" s="9" t="n">
        <v>-1.11886</v>
      </c>
      <c r="N128" s="9" t="n">
        <v>-0.77389</v>
      </c>
      <c r="O128" s="9" t="n">
        <v>1.70976</v>
      </c>
      <c r="P128" s="9" t="n">
        <v>0.83262</v>
      </c>
      <c r="Q128" s="9" t="n">
        <v>0.78707</v>
      </c>
      <c r="R128" s="9" t="n">
        <v>0.09689</v>
      </c>
      <c r="S128" s="9" t="n">
        <v>-0.40964</v>
      </c>
      <c r="T128" s="9" t="n">
        <v>0.30302</v>
      </c>
      <c r="U128" s="9" t="n">
        <v>-0.18162</v>
      </c>
      <c r="V128" s="9" t="n">
        <v>-0.87914</v>
      </c>
      <c r="W128" s="9" t="n">
        <v>-0.61084</v>
      </c>
      <c r="X128" s="9" t="n">
        <v>-0.64413</v>
      </c>
    </row>
    <row r="129" customFormat="false" ht="15" hidden="false" customHeight="false" outlineLevel="0" collapsed="false">
      <c r="A129" s="9" t="n">
        <v>127</v>
      </c>
      <c r="B129" s="9" t="s">
        <v>397</v>
      </c>
      <c r="C129" s="9" t="s">
        <v>398</v>
      </c>
      <c r="D129" s="9" t="s">
        <v>399</v>
      </c>
      <c r="E129" s="9" t="s">
        <v>42</v>
      </c>
      <c r="F129" s="9" t="n">
        <v>2</v>
      </c>
      <c r="G129" s="9" t="n">
        <f aca="false">LN(F129)</f>
        <v>0.693147180559945</v>
      </c>
      <c r="H129" s="9" t="n">
        <v>-0.86474</v>
      </c>
      <c r="I129" s="9" t="n">
        <v>-0.34118</v>
      </c>
      <c r="J129" s="9" t="n">
        <v>-1.16627</v>
      </c>
      <c r="K129" s="9" t="n">
        <v>-1.09349</v>
      </c>
      <c r="L129" s="9" t="n">
        <v>-0.62712</v>
      </c>
      <c r="M129" s="9" t="n">
        <v>0.96273</v>
      </c>
      <c r="N129" s="9" t="n">
        <v>-0.43373</v>
      </c>
      <c r="O129" s="9" t="n">
        <v>-0.23238</v>
      </c>
      <c r="P129" s="9" t="n">
        <v>-0.06249</v>
      </c>
      <c r="Q129" s="9" t="n">
        <v>0.72703</v>
      </c>
      <c r="R129" s="9" t="n">
        <v>0.44965</v>
      </c>
      <c r="S129" s="9" t="n">
        <v>-0.40964</v>
      </c>
      <c r="T129" s="9" t="n">
        <v>0.78092</v>
      </c>
      <c r="U129" s="9" t="n">
        <v>-0.72489</v>
      </c>
      <c r="V129" s="9" t="n">
        <v>-0.6809</v>
      </c>
      <c r="W129" s="9" t="n">
        <v>-0.73252</v>
      </c>
      <c r="X129" s="9" t="n">
        <v>-0.35765</v>
      </c>
    </row>
    <row r="130" customFormat="false" ht="15" hidden="false" customHeight="false" outlineLevel="0" collapsed="false">
      <c r="A130" s="9" t="n">
        <v>128</v>
      </c>
      <c r="B130" s="9" t="s">
        <v>400</v>
      </c>
      <c r="C130" s="9" t="s">
        <v>401</v>
      </c>
      <c r="D130" s="9" t="s">
        <v>64</v>
      </c>
      <c r="E130" s="9" t="s">
        <v>53</v>
      </c>
      <c r="F130" s="9" t="n">
        <v>5</v>
      </c>
      <c r="G130" s="9" t="n">
        <f aca="false">LN(F130)</f>
        <v>1.6094379124341</v>
      </c>
      <c r="H130" s="9" t="n">
        <v>-0.66764</v>
      </c>
      <c r="I130" s="9" t="n">
        <v>-0.73519</v>
      </c>
      <c r="J130" s="9" t="n">
        <v>-0.9439</v>
      </c>
      <c r="K130" s="9" t="n">
        <v>-0.68961</v>
      </c>
      <c r="L130" s="9" t="n">
        <v>0.21919</v>
      </c>
      <c r="M130" s="9" t="n">
        <v>0.96273</v>
      </c>
      <c r="N130" s="9" t="n">
        <v>-0.43373</v>
      </c>
      <c r="O130" s="9" t="n">
        <v>-0.50982</v>
      </c>
      <c r="P130" s="9" t="n">
        <v>-0.52663</v>
      </c>
      <c r="Q130" s="9" t="n">
        <v>-0.59371</v>
      </c>
      <c r="R130" s="9" t="n">
        <v>-0.60864</v>
      </c>
      <c r="S130" s="9" t="n">
        <v>-0.40964</v>
      </c>
      <c r="T130" s="9" t="n">
        <v>-0.49348</v>
      </c>
      <c r="U130" s="9" t="n">
        <v>-0.00453</v>
      </c>
      <c r="V130" s="9" t="n">
        <v>-0.32825</v>
      </c>
      <c r="W130" s="9" t="n">
        <v>-0.83313</v>
      </c>
      <c r="X130" s="9" t="n">
        <v>0.71518</v>
      </c>
    </row>
    <row r="131" customFormat="false" ht="15" hidden="false" customHeight="false" outlineLevel="0" collapsed="false">
      <c r="A131" s="9" t="n">
        <v>129</v>
      </c>
      <c r="B131" s="9" t="s">
        <v>402</v>
      </c>
      <c r="C131" s="9" t="s">
        <v>403</v>
      </c>
      <c r="D131" s="9" t="s">
        <v>129</v>
      </c>
      <c r="E131" s="9" t="s">
        <v>151</v>
      </c>
      <c r="F131" s="9" t="n">
        <v>0</v>
      </c>
      <c r="G131" s="9"/>
      <c r="H131" s="9" t="n">
        <v>1.10025</v>
      </c>
      <c r="I131" s="9" t="n">
        <v>0.08723</v>
      </c>
      <c r="J131" s="9" t="n">
        <v>0.25155</v>
      </c>
      <c r="K131" s="9" t="n">
        <v>1.92748</v>
      </c>
      <c r="L131" s="9" t="n">
        <v>1.36902</v>
      </c>
      <c r="M131" s="9" t="n">
        <v>0.8542</v>
      </c>
      <c r="N131" s="9" t="n">
        <v>1.33731</v>
      </c>
      <c r="O131" s="9" t="n">
        <v>-0.50982</v>
      </c>
      <c r="P131" s="9" t="n">
        <v>-0.62608</v>
      </c>
      <c r="Q131" s="9" t="n">
        <v>-0.59371</v>
      </c>
      <c r="R131" s="9" t="n">
        <v>-0.60864</v>
      </c>
      <c r="S131" s="9" t="n">
        <v>-0.40964</v>
      </c>
      <c r="T131" s="9" t="n">
        <v>-0.49348</v>
      </c>
      <c r="U131" s="9" t="n">
        <v>0.24299</v>
      </c>
      <c r="V131" s="9" t="n">
        <v>0.45771</v>
      </c>
      <c r="W131" s="9" t="n">
        <v>1.07693</v>
      </c>
      <c r="X131" s="9" t="n">
        <v>0.16243</v>
      </c>
    </row>
    <row r="132" customFormat="false" ht="15" hidden="false" customHeight="false" outlineLevel="0" collapsed="false">
      <c r="A132" s="9" t="n">
        <v>130</v>
      </c>
      <c r="B132" s="9" t="s">
        <v>404</v>
      </c>
      <c r="C132" s="9" t="s">
        <v>405</v>
      </c>
      <c r="D132" s="9" t="s">
        <v>52</v>
      </c>
      <c r="E132" s="9" t="s">
        <v>75</v>
      </c>
      <c r="F132" s="9" t="n">
        <v>4</v>
      </c>
      <c r="G132" s="9" t="n">
        <f aca="false">LN(F132)</f>
        <v>1.38629436111989</v>
      </c>
      <c r="H132" s="9" t="n">
        <v>0.25878</v>
      </c>
      <c r="I132" s="9" t="n">
        <v>0.0597</v>
      </c>
      <c r="J132" s="9" t="n">
        <v>-0.6821</v>
      </c>
      <c r="K132" s="9" t="n">
        <v>-0.14358</v>
      </c>
      <c r="L132" s="9" t="n">
        <v>0.04487</v>
      </c>
      <c r="M132" s="9" t="n">
        <v>0.96955</v>
      </c>
      <c r="N132" s="9" t="n">
        <v>0.68404</v>
      </c>
      <c r="O132" s="9" t="n">
        <v>-0.23238</v>
      </c>
      <c r="P132" s="9" t="n">
        <v>-0.22826</v>
      </c>
      <c r="Q132" s="9" t="n">
        <v>-0.47364</v>
      </c>
      <c r="R132" s="9" t="n">
        <v>-0.25588</v>
      </c>
      <c r="S132" s="9" t="n">
        <v>0.03126</v>
      </c>
      <c r="T132" s="9" t="n">
        <v>-0.01558</v>
      </c>
      <c r="U132" s="9" t="n">
        <v>-0.60807</v>
      </c>
      <c r="V132" s="9" t="n">
        <v>0.12143</v>
      </c>
      <c r="W132" s="9" t="n">
        <v>-0.14723</v>
      </c>
      <c r="X132" s="9" t="n">
        <v>-0.67064</v>
      </c>
    </row>
    <row r="133" customFormat="false" ht="15" hidden="false" customHeight="false" outlineLevel="0" collapsed="false">
      <c r="A133" s="9" t="n">
        <v>131</v>
      </c>
      <c r="B133" s="9" t="s">
        <v>406</v>
      </c>
      <c r="C133" s="9" t="s">
        <v>407</v>
      </c>
      <c r="D133" s="9" t="s">
        <v>41</v>
      </c>
      <c r="E133" s="9" t="s">
        <v>339</v>
      </c>
      <c r="F133" s="9" t="n">
        <v>0</v>
      </c>
      <c r="G133" s="9"/>
      <c r="H133" s="9" t="n">
        <v>-0.05176</v>
      </c>
      <c r="I133" s="9" t="n">
        <v>0.59759</v>
      </c>
      <c r="J133" s="9" t="n">
        <v>-0.15552</v>
      </c>
      <c r="K133" s="9" t="n">
        <v>-0.36745</v>
      </c>
      <c r="L133" s="9" t="n">
        <v>-0.9977</v>
      </c>
      <c r="M133" s="9" t="n">
        <v>0.8542</v>
      </c>
      <c r="N133" s="9" t="n">
        <v>1.33731</v>
      </c>
      <c r="O133" s="9" t="n">
        <v>-0.50982</v>
      </c>
      <c r="P133" s="9" t="n">
        <v>-0.55978</v>
      </c>
      <c r="Q133" s="9" t="n">
        <v>-0.42861</v>
      </c>
      <c r="R133" s="9" t="n">
        <v>-0.43226</v>
      </c>
      <c r="S133" s="9" t="n">
        <v>0.47216</v>
      </c>
      <c r="T133" s="9" t="n">
        <v>-0.49348</v>
      </c>
      <c r="U133" s="9" t="n">
        <v>-0.74031</v>
      </c>
      <c r="V133" s="9" t="n">
        <v>2.1507</v>
      </c>
      <c r="W133" s="9" t="n">
        <v>-0.40243</v>
      </c>
      <c r="X133" s="9" t="n">
        <v>-0.19462</v>
      </c>
    </row>
    <row r="134" customFormat="false" ht="15" hidden="false" customHeight="false" outlineLevel="0" collapsed="false">
      <c r="A134" s="9" t="n">
        <v>132</v>
      </c>
      <c r="B134" s="9" t="s">
        <v>408</v>
      </c>
      <c r="C134" s="9" t="s">
        <v>409</v>
      </c>
      <c r="D134" s="9" t="s">
        <v>228</v>
      </c>
      <c r="E134" s="9" t="s">
        <v>103</v>
      </c>
      <c r="F134" s="9" t="n">
        <v>139</v>
      </c>
      <c r="G134" s="9" t="n">
        <f aca="false">LN(F134)</f>
        <v>4.93447393313069</v>
      </c>
      <c r="H134" s="9" t="n">
        <v>-1.01763</v>
      </c>
      <c r="I134" s="9" t="n">
        <v>-0.8888</v>
      </c>
      <c r="J134" s="9" t="n">
        <v>-0.37783</v>
      </c>
      <c r="K134" s="9" t="n">
        <v>-0.8217</v>
      </c>
      <c r="L134" s="9" t="n">
        <v>-0.38763</v>
      </c>
      <c r="M134" s="9" t="n">
        <v>0.8542</v>
      </c>
      <c r="N134" s="9" t="n">
        <v>1.33731</v>
      </c>
      <c r="O134" s="9" t="n">
        <v>-0.50982</v>
      </c>
      <c r="P134" s="9" t="n">
        <v>-0.06249</v>
      </c>
      <c r="Q134" s="9" t="n">
        <v>-0.3986</v>
      </c>
      <c r="R134" s="9" t="n">
        <v>-0.07949</v>
      </c>
      <c r="S134" s="9" t="n">
        <v>-0.40964</v>
      </c>
      <c r="T134" s="9" t="n">
        <v>-0.33418</v>
      </c>
      <c r="U134" s="9" t="n">
        <v>-0.89067</v>
      </c>
      <c r="V134" s="9" t="n">
        <v>-0.66561</v>
      </c>
      <c r="W134" s="9" t="n">
        <v>-0.52717</v>
      </c>
      <c r="X134" s="9" t="n">
        <v>-0.48793</v>
      </c>
    </row>
    <row r="135" customFormat="false" ht="15" hidden="false" customHeight="false" outlineLevel="0" collapsed="false">
      <c r="A135" s="9" t="n">
        <v>133</v>
      </c>
      <c r="B135" s="9" t="s">
        <v>410</v>
      </c>
      <c r="C135" s="9" t="s">
        <v>411</v>
      </c>
      <c r="D135" s="9" t="s">
        <v>412</v>
      </c>
      <c r="E135" s="9" t="s">
        <v>413</v>
      </c>
      <c r="F135" s="9" t="n">
        <v>0</v>
      </c>
      <c r="G135" s="9"/>
      <c r="H135" s="9" t="n">
        <v>-0.39566</v>
      </c>
      <c r="I135" s="9" t="n">
        <v>0.41203</v>
      </c>
      <c r="J135" s="9" t="n">
        <v>-0.05126</v>
      </c>
      <c r="K135" s="9" t="n">
        <v>0.64825</v>
      </c>
      <c r="L135" s="9" t="n">
        <v>0.29248</v>
      </c>
      <c r="M135" s="9" t="n">
        <v>-1.12898</v>
      </c>
      <c r="N135" s="9" t="n">
        <v>-0.99874</v>
      </c>
      <c r="O135" s="9" t="n">
        <v>-0.50982</v>
      </c>
      <c r="P135" s="9" t="n">
        <v>-0.62608</v>
      </c>
      <c r="Q135" s="9" t="n">
        <v>-0.59371</v>
      </c>
      <c r="R135" s="9" t="n">
        <v>-0.60864</v>
      </c>
      <c r="S135" s="9" t="n">
        <v>-0.40964</v>
      </c>
      <c r="T135" s="9" t="n">
        <v>-0.49348</v>
      </c>
      <c r="U135" s="9" t="n">
        <v>0.80516</v>
      </c>
      <c r="V135" s="9" t="n">
        <v>-0.41222</v>
      </c>
      <c r="W135" s="9" t="n">
        <v>0.78723</v>
      </c>
      <c r="X135" s="9" t="n">
        <v>0.55372</v>
      </c>
    </row>
    <row r="136" customFormat="false" ht="15" hidden="false" customHeight="false" outlineLevel="0" collapsed="false">
      <c r="A136" s="9" t="n">
        <v>134</v>
      </c>
      <c r="B136" s="9" t="s">
        <v>414</v>
      </c>
      <c r="C136" s="9" t="s">
        <v>415</v>
      </c>
      <c r="D136" s="9" t="s">
        <v>416</v>
      </c>
      <c r="E136" s="9" t="s">
        <v>79</v>
      </c>
      <c r="F136" s="9" t="n">
        <v>21</v>
      </c>
      <c r="G136" s="9" t="n">
        <f aca="false">LN(F136)</f>
        <v>3.04452243772342</v>
      </c>
      <c r="H136" s="9" t="n">
        <v>-0.49833</v>
      </c>
      <c r="I136" s="9" t="n">
        <v>-0.66908</v>
      </c>
      <c r="J136" s="9" t="n">
        <v>-0.81895</v>
      </c>
      <c r="K136" s="9" t="n">
        <v>-0.2962</v>
      </c>
      <c r="L136" s="9" t="n">
        <v>-0.45749</v>
      </c>
      <c r="M136" s="9" t="n">
        <v>0.8542</v>
      </c>
      <c r="N136" s="9" t="n">
        <v>1.33731</v>
      </c>
      <c r="O136" s="9" t="n">
        <v>-0.41734</v>
      </c>
      <c r="P136" s="9" t="n">
        <v>0.10327</v>
      </c>
      <c r="Q136" s="9" t="n">
        <v>-0.18848</v>
      </c>
      <c r="R136" s="9" t="n">
        <v>-0.07949</v>
      </c>
      <c r="S136" s="9" t="n">
        <v>0.47216</v>
      </c>
      <c r="T136" s="9" t="n">
        <v>0.14372</v>
      </c>
      <c r="U136" s="9" t="n">
        <v>-0.95785</v>
      </c>
      <c r="V136" s="9" t="n">
        <v>2.8034</v>
      </c>
      <c r="W136" s="9" t="n">
        <v>-0.42863</v>
      </c>
      <c r="X136" s="9" t="n">
        <v>-0.60232</v>
      </c>
    </row>
    <row r="137" customFormat="false" ht="15" hidden="false" customHeight="false" outlineLevel="0" collapsed="false">
      <c r="A137" s="9" t="n">
        <v>135</v>
      </c>
      <c r="B137" s="9" t="s">
        <v>417</v>
      </c>
      <c r="C137" s="9" t="s">
        <v>418</v>
      </c>
      <c r="D137" s="9" t="s">
        <v>209</v>
      </c>
      <c r="E137" s="9" t="s">
        <v>26</v>
      </c>
      <c r="F137" s="9" t="n">
        <v>1</v>
      </c>
      <c r="G137" s="9" t="n">
        <f aca="false">LN(F137)</f>
        <v>0</v>
      </c>
      <c r="H137" s="9" t="n">
        <v>-0.55356</v>
      </c>
      <c r="I137" s="9" t="n">
        <v>-0.83587</v>
      </c>
      <c r="J137" s="9" t="n">
        <v>-0.75434</v>
      </c>
      <c r="K137" s="9" t="n">
        <v>-0.6021</v>
      </c>
      <c r="L137" s="9" t="n">
        <v>-0.51395</v>
      </c>
      <c r="M137" s="9" t="n">
        <v>0.96273</v>
      </c>
      <c r="N137" s="9" t="n">
        <v>-0.43373</v>
      </c>
      <c r="O137" s="9" t="n">
        <v>0.69245</v>
      </c>
      <c r="P137" s="9" t="n">
        <v>1.52881</v>
      </c>
      <c r="Q137" s="9" t="n">
        <v>2.30292</v>
      </c>
      <c r="R137" s="9" t="n">
        <v>3.09538</v>
      </c>
      <c r="S137" s="9" t="n">
        <v>0.03126</v>
      </c>
      <c r="T137" s="9" t="n">
        <v>1.89602</v>
      </c>
      <c r="U137" s="9" t="n">
        <v>-0.88802</v>
      </c>
      <c r="V137" s="9" t="n">
        <v>-0.73158</v>
      </c>
      <c r="W137" s="9" t="n">
        <v>-0.74594</v>
      </c>
      <c r="X137" s="9" t="n">
        <v>-0.87666</v>
      </c>
    </row>
    <row r="138" customFormat="false" ht="15" hidden="false" customHeight="false" outlineLevel="0" collapsed="false">
      <c r="A138" s="9" t="n">
        <v>136</v>
      </c>
      <c r="B138" s="9" t="s">
        <v>419</v>
      </c>
      <c r="C138" s="9" t="s">
        <v>420</v>
      </c>
      <c r="D138" s="9" t="s">
        <v>92</v>
      </c>
      <c r="E138" s="9" t="s">
        <v>68</v>
      </c>
      <c r="F138" s="9" t="n">
        <v>63</v>
      </c>
      <c r="G138" s="9" t="n">
        <f aca="false">LN(F138)</f>
        <v>4.14313472639153</v>
      </c>
      <c r="H138" s="9" t="n">
        <v>-0.18073</v>
      </c>
      <c r="I138" s="9" t="n">
        <v>-0.83918</v>
      </c>
      <c r="J138" s="9" t="n">
        <v>-0.64272</v>
      </c>
      <c r="K138" s="9" t="n">
        <v>-1.17747</v>
      </c>
      <c r="L138" s="9" t="n">
        <v>-0.22512</v>
      </c>
      <c r="M138" s="9" t="n">
        <v>0.96955</v>
      </c>
      <c r="N138" s="9" t="n">
        <v>0.68404</v>
      </c>
      <c r="O138" s="9" t="n">
        <v>1.70976</v>
      </c>
      <c r="P138" s="9" t="n">
        <v>3.45164</v>
      </c>
      <c r="Q138" s="9" t="n">
        <v>4.28403</v>
      </c>
      <c r="R138" s="9" t="n">
        <v>3.97729</v>
      </c>
      <c r="S138" s="9" t="n">
        <v>0.91306</v>
      </c>
      <c r="T138" s="9" t="n">
        <v>4.44483</v>
      </c>
      <c r="U138" s="9" t="n">
        <v>-0.81338</v>
      </c>
      <c r="V138" s="9" t="n">
        <v>-0.99448</v>
      </c>
      <c r="W138" s="9" t="n">
        <v>-0.87222</v>
      </c>
      <c r="X138" s="9" t="n">
        <v>-0.97954</v>
      </c>
    </row>
    <row r="139" customFormat="false" ht="15" hidden="false" customHeight="false" outlineLevel="0" collapsed="false">
      <c r="A139" s="9" t="n">
        <v>137</v>
      </c>
      <c r="B139" s="9" t="s">
        <v>421</v>
      </c>
      <c r="C139" s="9" t="s">
        <v>422</v>
      </c>
      <c r="D139" s="9" t="s">
        <v>82</v>
      </c>
      <c r="E139" s="9" t="s">
        <v>71</v>
      </c>
      <c r="F139" s="9" t="n">
        <v>0</v>
      </c>
      <c r="G139" s="9"/>
      <c r="H139" s="9" t="n">
        <v>0.98075</v>
      </c>
      <c r="I139" s="9" t="n">
        <v>-0.36402</v>
      </c>
      <c r="J139" s="9" t="n">
        <v>1.26553</v>
      </c>
      <c r="K139" s="9" t="n">
        <v>-0.6371</v>
      </c>
      <c r="L139" s="9" t="n">
        <v>-0.10425</v>
      </c>
      <c r="M139" s="9" t="n">
        <v>0.96273</v>
      </c>
      <c r="N139" s="9" t="n">
        <v>-0.43373</v>
      </c>
      <c r="O139" s="9" t="n">
        <v>0.50749</v>
      </c>
      <c r="P139" s="9" t="n">
        <v>0.30218</v>
      </c>
      <c r="Q139" s="9" t="n">
        <v>1.35739</v>
      </c>
      <c r="R139" s="9" t="n">
        <v>-0.07949</v>
      </c>
      <c r="S139" s="9" t="n">
        <v>-0.40964</v>
      </c>
      <c r="T139" s="9" t="n">
        <v>1.57742</v>
      </c>
      <c r="U139" s="9" t="n">
        <v>-0.30348</v>
      </c>
      <c r="V139" s="9" t="n">
        <v>-0.77143</v>
      </c>
      <c r="W139" s="9" t="n">
        <v>-0.63149</v>
      </c>
      <c r="X139" s="9" t="n">
        <v>-0.45404</v>
      </c>
    </row>
    <row r="140" customFormat="false" ht="15" hidden="false" customHeight="false" outlineLevel="0" collapsed="false">
      <c r="A140" s="9" t="n">
        <v>138</v>
      </c>
      <c r="B140" s="9" t="s">
        <v>423</v>
      </c>
      <c r="C140" s="9" t="s">
        <v>424</v>
      </c>
      <c r="D140" s="9" t="s">
        <v>425</v>
      </c>
      <c r="E140" s="9" t="s">
        <v>426</v>
      </c>
      <c r="F140" s="9" t="n">
        <v>0</v>
      </c>
      <c r="G140" s="9"/>
      <c r="H140" s="9" t="n">
        <v>-0.34395</v>
      </c>
      <c r="I140" s="9" t="n">
        <v>-0.60717</v>
      </c>
      <c r="J140" s="9" t="n">
        <v>-0.28348</v>
      </c>
      <c r="K140" s="9" t="n">
        <v>-0.16208</v>
      </c>
      <c r="L140" s="9" t="n">
        <v>-0.00359</v>
      </c>
      <c r="M140" s="9" t="n">
        <v>0.36414</v>
      </c>
      <c r="N140" s="9" t="n">
        <v>-0.68004</v>
      </c>
      <c r="O140" s="9" t="n">
        <v>0.32252</v>
      </c>
      <c r="P140" s="9" t="n">
        <v>-0.29456</v>
      </c>
      <c r="Q140" s="9" t="n">
        <v>-0.0384</v>
      </c>
      <c r="R140" s="9" t="n">
        <v>0.27327</v>
      </c>
      <c r="S140" s="9" t="n">
        <v>-0.40964</v>
      </c>
      <c r="T140" s="9" t="n">
        <v>0.14372</v>
      </c>
      <c r="U140" s="9" t="n">
        <v>-0.22928</v>
      </c>
      <c r="V140" s="9" t="n">
        <v>-0.77544</v>
      </c>
      <c r="W140" s="9" t="n">
        <v>-0.43236</v>
      </c>
      <c r="X140" s="9" t="n">
        <v>-0.35796</v>
      </c>
    </row>
    <row r="141" customFormat="false" ht="15" hidden="false" customHeight="false" outlineLevel="0" collapsed="false">
      <c r="A141" s="9" t="n">
        <v>139</v>
      </c>
      <c r="B141" s="9" t="s">
        <v>427</v>
      </c>
      <c r="C141" s="9" t="s">
        <v>428</v>
      </c>
      <c r="D141" s="9" t="s">
        <v>429</v>
      </c>
      <c r="E141" s="9" t="s">
        <v>430</v>
      </c>
      <c r="F141" s="9" t="n">
        <v>2</v>
      </c>
      <c r="G141" s="9" t="n">
        <f aca="false">LN(F141)</f>
        <v>0.693147180559945</v>
      </c>
      <c r="H141" s="9" t="n">
        <v>2.66607</v>
      </c>
      <c r="I141" s="9" t="n">
        <v>-0.30432</v>
      </c>
      <c r="J141" s="9" t="n">
        <v>-0.60131</v>
      </c>
      <c r="K141" s="9" t="n">
        <v>-0.42296</v>
      </c>
      <c r="L141" s="9" t="n">
        <v>-0.6846</v>
      </c>
      <c r="M141" s="9" t="n">
        <v>0.8542</v>
      </c>
      <c r="N141" s="9" t="n">
        <v>1.33731</v>
      </c>
      <c r="O141" s="9" t="n">
        <v>-0.50982</v>
      </c>
      <c r="P141" s="9" t="n">
        <v>-0.52663</v>
      </c>
      <c r="Q141" s="9" t="n">
        <v>-0.59371</v>
      </c>
      <c r="R141" s="9" t="n">
        <v>-0.60864</v>
      </c>
      <c r="S141" s="9" t="n">
        <v>-0.40964</v>
      </c>
      <c r="T141" s="9" t="n">
        <v>-0.49348</v>
      </c>
      <c r="U141" s="9" t="n">
        <v>0.68163</v>
      </c>
      <c r="V141" s="9" t="n">
        <v>-0.14755</v>
      </c>
      <c r="W141" s="9" t="n">
        <v>0.32802</v>
      </c>
      <c r="X141" s="9" t="n">
        <v>-0.1229</v>
      </c>
    </row>
    <row r="142" customFormat="false" ht="15" hidden="false" customHeight="false" outlineLevel="0" collapsed="false">
      <c r="A142" s="9" t="n">
        <v>140</v>
      </c>
      <c r="B142" s="9" t="s">
        <v>431</v>
      </c>
      <c r="C142" s="9" t="s">
        <v>432</v>
      </c>
      <c r="D142" s="9" t="s">
        <v>150</v>
      </c>
      <c r="E142" s="9" t="s">
        <v>264</v>
      </c>
      <c r="F142" s="9" t="n">
        <v>1</v>
      </c>
      <c r="G142" s="9" t="n">
        <f aca="false">LN(F142)</f>
        <v>0</v>
      </c>
      <c r="H142" s="9" t="n">
        <v>-0.06127</v>
      </c>
      <c r="I142" s="9" t="n">
        <v>0.28262</v>
      </c>
      <c r="J142" s="9" t="n">
        <v>-1.05938</v>
      </c>
      <c r="K142" s="9" t="n">
        <v>-0.53058</v>
      </c>
      <c r="L142" s="9" t="n">
        <v>0.41725</v>
      </c>
      <c r="M142" s="9" t="n">
        <v>-1.11886</v>
      </c>
      <c r="N142" s="9" t="n">
        <v>-0.77389</v>
      </c>
      <c r="O142" s="9" t="n">
        <v>-0.50982</v>
      </c>
      <c r="P142" s="9" t="n">
        <v>-0.59293</v>
      </c>
      <c r="Q142" s="9" t="n">
        <v>-0.59371</v>
      </c>
      <c r="R142" s="9" t="n">
        <v>-0.60864</v>
      </c>
      <c r="S142" s="9" t="n">
        <v>-0.40964</v>
      </c>
      <c r="T142" s="9" t="n">
        <v>-0.49348</v>
      </c>
      <c r="U142" s="9" t="n">
        <v>0.5765</v>
      </c>
      <c r="V142" s="9" t="n">
        <v>-0.21576</v>
      </c>
      <c r="W142" s="9" t="n">
        <v>0.25553</v>
      </c>
      <c r="X142" s="9" t="n">
        <v>-0.11158</v>
      </c>
    </row>
    <row r="143" customFormat="false" ht="15" hidden="false" customHeight="false" outlineLevel="0" collapsed="false">
      <c r="A143" s="9" t="n">
        <v>141</v>
      </c>
      <c r="B143" s="9" t="s">
        <v>433</v>
      </c>
      <c r="C143" s="9" t="s">
        <v>434</v>
      </c>
      <c r="D143" s="9" t="s">
        <v>231</v>
      </c>
      <c r="E143" s="9" t="s">
        <v>79</v>
      </c>
      <c r="F143" s="9" t="n">
        <v>3</v>
      </c>
      <c r="G143" s="9" t="n">
        <f aca="false">LN(F143)</f>
        <v>1.09861228866811</v>
      </c>
      <c r="H143" s="9" t="n">
        <v>0.55864</v>
      </c>
      <c r="I143" s="9" t="n">
        <v>-0.07503</v>
      </c>
      <c r="J143" s="9" t="n">
        <v>1.26215</v>
      </c>
      <c r="K143" s="9" t="n">
        <v>0.14227</v>
      </c>
      <c r="L143" s="9" t="n">
        <v>0.40941</v>
      </c>
      <c r="M143" s="9" t="n">
        <v>0.8542</v>
      </c>
      <c r="N143" s="9" t="n">
        <v>1.33731</v>
      </c>
      <c r="O143" s="9" t="n">
        <v>-0.50982</v>
      </c>
      <c r="P143" s="9" t="n">
        <v>-0.62608</v>
      </c>
      <c r="Q143" s="9" t="n">
        <v>-0.5787</v>
      </c>
      <c r="R143" s="9" t="n">
        <v>-0.60864</v>
      </c>
      <c r="S143" s="9" t="n">
        <v>-0.40964</v>
      </c>
      <c r="T143" s="9" t="n">
        <v>-0.49348</v>
      </c>
      <c r="U143" s="9" t="n">
        <v>1.1767</v>
      </c>
      <c r="V143" s="9" t="n">
        <v>-0.3263</v>
      </c>
      <c r="W143" s="9" t="n">
        <v>-0.36403</v>
      </c>
      <c r="X143" s="9" t="n">
        <v>0.49373</v>
      </c>
    </row>
    <row r="144" customFormat="false" ht="15" hidden="false" customHeight="false" outlineLevel="0" collapsed="false">
      <c r="A144" s="9" t="n">
        <v>142</v>
      </c>
      <c r="B144" s="9" t="s">
        <v>435</v>
      </c>
      <c r="C144" s="9" t="s">
        <v>436</v>
      </c>
      <c r="D144" s="9" t="s">
        <v>437</v>
      </c>
      <c r="E144" s="9" t="s">
        <v>438</v>
      </c>
      <c r="F144" s="9" t="n">
        <v>0</v>
      </c>
      <c r="G144" s="9"/>
      <c r="H144" s="9" t="n">
        <v>2.48664</v>
      </c>
      <c r="I144" s="9" t="n">
        <v>0.45387</v>
      </c>
      <c r="J144" s="9" t="n">
        <v>-0.05651</v>
      </c>
      <c r="K144" s="9" t="n">
        <v>-0.42669</v>
      </c>
      <c r="L144" s="9" t="n">
        <v>-0.11805</v>
      </c>
      <c r="M144" s="9" t="n">
        <v>0.8542</v>
      </c>
      <c r="N144" s="9" t="n">
        <v>1.33731</v>
      </c>
      <c r="O144" s="9" t="n">
        <v>-0.50982</v>
      </c>
      <c r="P144" s="9" t="n">
        <v>-0.59293</v>
      </c>
      <c r="Q144" s="9" t="n">
        <v>-0.53367</v>
      </c>
      <c r="R144" s="9" t="n">
        <v>-0.60864</v>
      </c>
      <c r="S144" s="9" t="n">
        <v>-0.40964</v>
      </c>
      <c r="T144" s="9" t="n">
        <v>-0.49348</v>
      </c>
      <c r="U144" s="9" t="n">
        <v>0.33163</v>
      </c>
      <c r="V144" s="9" t="n">
        <v>-0.4026</v>
      </c>
      <c r="W144" s="9" t="n">
        <v>0.63927</v>
      </c>
      <c r="X144" s="9" t="n">
        <v>0.83617</v>
      </c>
    </row>
    <row r="145" customFormat="false" ht="15" hidden="false" customHeight="false" outlineLevel="0" collapsed="false">
      <c r="A145" s="9" t="n">
        <v>143</v>
      </c>
      <c r="B145" s="9" t="s">
        <v>439</v>
      </c>
      <c r="C145" s="9" t="s">
        <v>440</v>
      </c>
      <c r="D145" s="9" t="s">
        <v>441</v>
      </c>
      <c r="E145" s="9" t="s">
        <v>442</v>
      </c>
      <c r="F145" s="9" t="n">
        <v>0</v>
      </c>
      <c r="G145" s="9"/>
      <c r="H145" s="9" t="n">
        <v>1.53987</v>
      </c>
      <c r="I145" s="9" t="n">
        <v>2.24176</v>
      </c>
      <c r="J145" s="9" t="n">
        <v>1.23473</v>
      </c>
      <c r="K145" s="9" t="n">
        <v>2.85321</v>
      </c>
      <c r="L145" s="9" t="n">
        <v>1.03016</v>
      </c>
      <c r="M145" s="9" t="n">
        <v>-1.12898</v>
      </c>
      <c r="N145" s="9" t="n">
        <v>-0.99874</v>
      </c>
      <c r="O145" s="9" t="n">
        <v>-0.50982</v>
      </c>
      <c r="P145" s="9" t="n">
        <v>-0.62608</v>
      </c>
      <c r="Q145" s="9" t="n">
        <v>-0.59371</v>
      </c>
      <c r="R145" s="9" t="n">
        <v>-0.60864</v>
      </c>
      <c r="S145" s="9" t="n">
        <v>-0.40964</v>
      </c>
      <c r="T145" s="9" t="n">
        <v>-0.49348</v>
      </c>
      <c r="U145" s="9" t="n">
        <v>1.17273</v>
      </c>
      <c r="V145" s="9" t="n">
        <v>0.16514</v>
      </c>
      <c r="W145" s="9" t="n">
        <v>1.24288</v>
      </c>
      <c r="X145" s="9" t="n">
        <v>1.78098</v>
      </c>
    </row>
    <row r="146" customFormat="false" ht="15" hidden="false" customHeight="false" outlineLevel="0" collapsed="false">
      <c r="A146" s="9" t="n">
        <v>144</v>
      </c>
      <c r="B146" s="9" t="s">
        <v>443</v>
      </c>
      <c r="C146" s="9" t="s">
        <v>444</v>
      </c>
      <c r="D146" s="9" t="s">
        <v>246</v>
      </c>
      <c r="E146" s="9" t="s">
        <v>426</v>
      </c>
      <c r="F146" s="9" t="n">
        <v>0</v>
      </c>
      <c r="G146" s="9"/>
      <c r="H146" s="9" t="n">
        <v>-1.20586</v>
      </c>
      <c r="I146" s="9" t="n">
        <v>0.14612</v>
      </c>
      <c r="J146" s="9" t="n">
        <v>-0.44812</v>
      </c>
      <c r="K146" s="9" t="n">
        <v>0.45104</v>
      </c>
      <c r="L146" s="9" t="n">
        <v>-0.71309</v>
      </c>
      <c r="M146" s="9" t="n">
        <v>0.96273</v>
      </c>
      <c r="N146" s="9" t="n">
        <v>-0.43373</v>
      </c>
      <c r="O146" s="9" t="n">
        <v>-0.50982</v>
      </c>
      <c r="P146" s="9" t="n">
        <v>-0.46032</v>
      </c>
      <c r="Q146" s="9" t="n">
        <v>-0.56369</v>
      </c>
      <c r="R146" s="9" t="n">
        <v>-0.60864</v>
      </c>
      <c r="S146" s="9" t="n">
        <v>-0.40964</v>
      </c>
      <c r="T146" s="9" t="n">
        <v>-0.49348</v>
      </c>
      <c r="U146" s="9" t="n">
        <v>0.7735</v>
      </c>
      <c r="V146" s="9" t="n">
        <v>-0.134</v>
      </c>
      <c r="W146" s="9" t="n">
        <v>-0.04598</v>
      </c>
      <c r="X146" s="9" t="n">
        <v>-0.26496</v>
      </c>
    </row>
    <row r="147" customFormat="false" ht="15" hidden="false" customHeight="false" outlineLevel="0" collapsed="false">
      <c r="A147" s="9" t="n">
        <v>145</v>
      </c>
      <c r="B147" s="9" t="s">
        <v>445</v>
      </c>
      <c r="C147" s="9" t="s">
        <v>446</v>
      </c>
      <c r="D147" s="9" t="s">
        <v>78</v>
      </c>
      <c r="E147" s="9" t="s">
        <v>159</v>
      </c>
      <c r="F147" s="9" t="n">
        <v>0</v>
      </c>
      <c r="G147" s="9"/>
      <c r="H147" s="9" t="n">
        <v>-0.65099</v>
      </c>
      <c r="I147" s="9" t="n">
        <v>0.06614</v>
      </c>
      <c r="J147" s="9" t="n">
        <v>0.25621</v>
      </c>
      <c r="K147" s="9" t="n">
        <v>0.05397</v>
      </c>
      <c r="L147" s="9" t="n">
        <v>0.52368</v>
      </c>
      <c r="M147" s="9" t="n">
        <v>-1.12898</v>
      </c>
      <c r="N147" s="9" t="n">
        <v>-0.99874</v>
      </c>
      <c r="O147" s="9" t="n">
        <v>-0.50982</v>
      </c>
      <c r="P147" s="9" t="n">
        <v>-0.62608</v>
      </c>
      <c r="Q147" s="9" t="n">
        <v>-0.56369</v>
      </c>
      <c r="R147" s="9" t="n">
        <v>-0.60864</v>
      </c>
      <c r="S147" s="9" t="n">
        <v>-0.40964</v>
      </c>
      <c r="T147" s="9" t="n">
        <v>-0.49348</v>
      </c>
      <c r="U147" s="9" t="n">
        <v>2.63281</v>
      </c>
      <c r="V147" s="9" t="n">
        <v>-0.23718</v>
      </c>
      <c r="W147" s="9" t="n">
        <v>0.54174</v>
      </c>
      <c r="X147" s="9" t="n">
        <v>1.0736</v>
      </c>
    </row>
    <row r="148" customFormat="false" ht="15" hidden="false" customHeight="false" outlineLevel="0" collapsed="false">
      <c r="A148" s="9" t="n">
        <v>146</v>
      </c>
      <c r="B148" s="9" t="s">
        <v>447</v>
      </c>
      <c r="C148" s="9" t="s">
        <v>448</v>
      </c>
      <c r="D148" s="9" t="s">
        <v>67</v>
      </c>
      <c r="E148" s="9" t="s">
        <v>339</v>
      </c>
      <c r="F148" s="9" t="n">
        <v>5</v>
      </c>
      <c r="G148" s="9" t="n">
        <f aca="false">LN(F148)</f>
        <v>1.6094379124341</v>
      </c>
      <c r="H148" s="9" t="n">
        <v>-0.49275</v>
      </c>
      <c r="I148" s="9" t="n">
        <v>-0.28724</v>
      </c>
      <c r="J148" s="9" t="n">
        <v>-0.40899</v>
      </c>
      <c r="K148" s="9" t="n">
        <v>-0.15745</v>
      </c>
      <c r="L148" s="9" t="n">
        <v>-0.07852</v>
      </c>
      <c r="M148" s="9" t="n">
        <v>-1.12898</v>
      </c>
      <c r="N148" s="9" t="n">
        <v>-0.99874</v>
      </c>
      <c r="O148" s="9" t="n">
        <v>-0.50982</v>
      </c>
      <c r="P148" s="9" t="n">
        <v>-0.16195</v>
      </c>
      <c r="Q148" s="9" t="n">
        <v>-0.27853</v>
      </c>
      <c r="R148" s="9" t="n">
        <v>-0.07949</v>
      </c>
      <c r="S148" s="9" t="n">
        <v>-0.40964</v>
      </c>
      <c r="T148" s="9" t="n">
        <v>-0.49348</v>
      </c>
      <c r="U148" s="9" t="n">
        <v>-0.61477</v>
      </c>
      <c r="V148" s="9" t="n">
        <v>-0.93988</v>
      </c>
      <c r="W148" s="9" t="n">
        <v>-0.47054</v>
      </c>
      <c r="X148" s="9" t="n">
        <v>-0.34141</v>
      </c>
    </row>
    <row r="149" customFormat="false" ht="15" hidden="false" customHeight="false" outlineLevel="0" collapsed="false">
      <c r="A149" s="9" t="n">
        <v>147</v>
      </c>
      <c r="B149" s="9" t="s">
        <v>449</v>
      </c>
      <c r="C149" s="9" t="s">
        <v>450</v>
      </c>
      <c r="D149" s="9" t="s">
        <v>137</v>
      </c>
      <c r="E149" s="9" t="s">
        <v>46</v>
      </c>
      <c r="F149" s="9" t="n">
        <v>1</v>
      </c>
      <c r="G149" s="9" t="n">
        <f aca="false">LN(F149)</f>
        <v>0</v>
      </c>
      <c r="H149" s="9" t="n">
        <v>-0.41754</v>
      </c>
      <c r="I149" s="9" t="n">
        <v>-0.60492</v>
      </c>
      <c r="J149" s="9" t="n">
        <v>-0.39262</v>
      </c>
      <c r="K149" s="9" t="n">
        <v>2.40293</v>
      </c>
      <c r="L149" s="9" t="n">
        <v>0.92651</v>
      </c>
      <c r="M149" s="9" t="n">
        <v>-1.12898</v>
      </c>
      <c r="N149" s="9" t="n">
        <v>-0.99874</v>
      </c>
      <c r="O149" s="9" t="n">
        <v>-0.50982</v>
      </c>
      <c r="P149" s="9" t="n">
        <v>-0.62608</v>
      </c>
      <c r="Q149" s="9" t="n">
        <v>-0.5787</v>
      </c>
      <c r="R149" s="9" t="n">
        <v>-0.60864</v>
      </c>
      <c r="S149" s="9" t="n">
        <v>-0.40964</v>
      </c>
      <c r="T149" s="9" t="n">
        <v>-0.49348</v>
      </c>
      <c r="U149" s="9" t="n">
        <v>-0.15117</v>
      </c>
      <c r="V149" s="9" t="n">
        <v>1.08794</v>
      </c>
      <c r="W149" s="9" t="n">
        <v>0.74979</v>
      </c>
      <c r="X149" s="9" t="n">
        <v>1.22362</v>
      </c>
    </row>
    <row r="150" customFormat="false" ht="15" hidden="false" customHeight="false" outlineLevel="0" collapsed="false">
      <c r="A150" s="9" t="n">
        <v>148</v>
      </c>
      <c r="B150" s="9" t="s">
        <v>451</v>
      </c>
      <c r="C150" s="9" t="s">
        <v>452</v>
      </c>
      <c r="D150" s="9" t="s">
        <v>453</v>
      </c>
      <c r="E150" s="9" t="s">
        <v>53</v>
      </c>
      <c r="F150" s="9" t="n">
        <v>8</v>
      </c>
      <c r="G150" s="9" t="n">
        <f aca="false">LN(F150)</f>
        <v>2.07944154167984</v>
      </c>
      <c r="H150" s="9" t="n">
        <v>-0.68964</v>
      </c>
      <c r="I150" s="9" t="n">
        <v>-0.87465</v>
      </c>
      <c r="J150" s="9" t="n">
        <v>-0.19081</v>
      </c>
      <c r="K150" s="9" t="n">
        <v>-0.20584</v>
      </c>
      <c r="L150" s="9" t="n">
        <v>-0.37736</v>
      </c>
      <c r="M150" s="9" t="n">
        <v>0.36414</v>
      </c>
      <c r="N150" s="9" t="n">
        <v>-0.68004</v>
      </c>
      <c r="O150" s="9" t="n">
        <v>-0.23238</v>
      </c>
      <c r="P150" s="9" t="n">
        <v>-0.32771</v>
      </c>
      <c r="Q150" s="9" t="n">
        <v>-0.0534</v>
      </c>
      <c r="R150" s="9" t="n">
        <v>0.09689</v>
      </c>
      <c r="S150" s="9" t="n">
        <v>0.47216</v>
      </c>
      <c r="T150" s="9" t="n">
        <v>-0.17488</v>
      </c>
      <c r="U150" s="9" t="n">
        <v>-0.64399</v>
      </c>
      <c r="V150" s="9" t="n">
        <v>-0.19288</v>
      </c>
      <c r="W150" s="9" t="n">
        <v>-0.75098</v>
      </c>
      <c r="X150" s="9" t="n">
        <v>-0.4546</v>
      </c>
    </row>
    <row r="151" customFormat="false" ht="15" hidden="false" customHeight="false" outlineLevel="0" collapsed="false">
      <c r="A151" s="9" t="n">
        <v>149</v>
      </c>
      <c r="B151" s="9" t="s">
        <v>454</v>
      </c>
      <c r="C151" s="9" t="s">
        <v>455</v>
      </c>
      <c r="D151" s="9" t="s">
        <v>456</v>
      </c>
      <c r="E151" s="9" t="s">
        <v>457</v>
      </c>
      <c r="F151" s="9" t="n">
        <v>1</v>
      </c>
      <c r="G151" s="9" t="n">
        <f aca="false">LN(F151)</f>
        <v>0</v>
      </c>
      <c r="H151" s="9" t="n">
        <v>0.10678</v>
      </c>
      <c r="I151" s="9" t="n">
        <v>0.51703</v>
      </c>
      <c r="J151" s="9" t="n">
        <v>0.22671</v>
      </c>
      <c r="K151" s="9" t="n">
        <v>-0.51867</v>
      </c>
      <c r="L151" s="9" t="n">
        <v>-0.08547</v>
      </c>
      <c r="M151" s="9" t="n">
        <v>-1.12898</v>
      </c>
      <c r="N151" s="9" t="n">
        <v>-0.99874</v>
      </c>
      <c r="O151" s="9" t="n">
        <v>-0.50982</v>
      </c>
      <c r="P151" s="9" t="n">
        <v>-0.62608</v>
      </c>
      <c r="Q151" s="9" t="n">
        <v>-0.59371</v>
      </c>
      <c r="R151" s="9" t="n">
        <v>-0.60864</v>
      </c>
      <c r="S151" s="9" t="n">
        <v>-0.40964</v>
      </c>
      <c r="T151" s="9" t="n">
        <v>-0.49348</v>
      </c>
      <c r="U151" s="9" t="n">
        <v>0.03236</v>
      </c>
      <c r="V151" s="9" t="n">
        <v>-0.25439</v>
      </c>
      <c r="W151" s="9" t="n">
        <v>-0.2253</v>
      </c>
      <c r="X151" s="9" t="n">
        <v>-0.32071</v>
      </c>
    </row>
    <row r="152" customFormat="false" ht="15" hidden="false" customHeight="false" outlineLevel="0" collapsed="false">
      <c r="A152" s="9" t="n">
        <v>150</v>
      </c>
      <c r="B152" s="9" t="s">
        <v>458</v>
      </c>
      <c r="C152" s="9" t="s">
        <v>459</v>
      </c>
      <c r="D152" s="9" t="s">
        <v>416</v>
      </c>
      <c r="E152" s="9" t="s">
        <v>307</v>
      </c>
      <c r="F152" s="9" t="n">
        <v>0</v>
      </c>
      <c r="G152" s="9"/>
      <c r="H152" s="9" t="n">
        <v>-0.23317</v>
      </c>
      <c r="I152" s="9" t="n">
        <v>-0.05481</v>
      </c>
      <c r="J152" s="9" t="n">
        <v>0.52009</v>
      </c>
      <c r="K152" s="9" t="n">
        <v>-0.50033</v>
      </c>
      <c r="L152" s="9" t="n">
        <v>-0.81909</v>
      </c>
      <c r="M152" s="9" t="n">
        <v>0.8542</v>
      </c>
      <c r="N152" s="9" t="n">
        <v>1.33731</v>
      </c>
      <c r="O152" s="9" t="n">
        <v>-0.50982</v>
      </c>
      <c r="P152" s="9" t="n">
        <v>-0.62608</v>
      </c>
      <c r="Q152" s="9" t="n">
        <v>-0.56369</v>
      </c>
      <c r="R152" s="9" t="n">
        <v>-0.43226</v>
      </c>
      <c r="S152" s="9" t="n">
        <v>0.03126</v>
      </c>
      <c r="T152" s="9" t="n">
        <v>-0.49348</v>
      </c>
      <c r="U152" s="9" t="n">
        <v>0.17252</v>
      </c>
      <c r="V152" s="9" t="n">
        <v>2.56117</v>
      </c>
      <c r="W152" s="9" t="n">
        <v>-0.2517</v>
      </c>
      <c r="X152" s="9" t="n">
        <v>0.54562</v>
      </c>
    </row>
    <row r="153" customFormat="false" ht="15" hidden="false" customHeight="false" outlineLevel="0" collapsed="false">
      <c r="A153" s="9" t="n">
        <v>151</v>
      </c>
      <c r="B153" s="9" t="s">
        <v>460</v>
      </c>
      <c r="C153" s="9" t="s">
        <v>461</v>
      </c>
      <c r="D153" s="9" t="s">
        <v>295</v>
      </c>
      <c r="E153" s="9" t="s">
        <v>325</v>
      </c>
      <c r="F153" s="9" t="n">
        <v>0</v>
      </c>
      <c r="G153" s="9"/>
      <c r="H153" s="9" t="n">
        <v>-0.31391</v>
      </c>
      <c r="I153" s="9" t="n">
        <v>3.07938</v>
      </c>
      <c r="J153" s="9" t="n">
        <v>1.44068</v>
      </c>
      <c r="K153" s="9" t="n">
        <v>2.44639</v>
      </c>
      <c r="L153" s="9" t="n">
        <v>1.61315</v>
      </c>
      <c r="M153" s="9" t="n">
        <v>-1.12898</v>
      </c>
      <c r="N153" s="9" t="n">
        <v>-0.99874</v>
      </c>
      <c r="O153" s="9" t="n">
        <v>-0.50982</v>
      </c>
      <c r="P153" s="9" t="n">
        <v>-0.62608</v>
      </c>
      <c r="Q153" s="9" t="n">
        <v>-0.59371</v>
      </c>
      <c r="R153" s="9" t="n">
        <v>-0.60864</v>
      </c>
      <c r="S153" s="9" t="n">
        <v>-0.40964</v>
      </c>
      <c r="T153" s="9" t="n">
        <v>-0.49348</v>
      </c>
      <c r="U153" s="9" t="n">
        <v>0.31672</v>
      </c>
      <c r="V153" s="9" t="n">
        <v>3.09801</v>
      </c>
      <c r="W153" s="9" t="n">
        <v>2.83168</v>
      </c>
      <c r="X153" s="9" t="n">
        <v>2.4625</v>
      </c>
    </row>
    <row r="154" customFormat="false" ht="15" hidden="false" customHeight="false" outlineLevel="0" collapsed="false">
      <c r="A154" s="9" t="n">
        <v>152</v>
      </c>
      <c r="B154" s="9" t="s">
        <v>462</v>
      </c>
      <c r="C154" s="9" t="s">
        <v>463</v>
      </c>
      <c r="D154" s="9" t="s">
        <v>399</v>
      </c>
      <c r="E154" s="9" t="s">
        <v>26</v>
      </c>
      <c r="F154" s="9" t="n">
        <v>0</v>
      </c>
      <c r="G154" s="9"/>
      <c r="H154" s="9" t="n">
        <v>-1.11698</v>
      </c>
      <c r="I154" s="9" t="n">
        <v>-0.67377</v>
      </c>
      <c r="J154" s="9" t="n">
        <v>-1.15277</v>
      </c>
      <c r="K154" s="9" t="n">
        <v>-0.78322</v>
      </c>
      <c r="L154" s="9" t="n">
        <v>-0.67838</v>
      </c>
      <c r="M154" s="9" t="n">
        <v>0.96273</v>
      </c>
      <c r="N154" s="9" t="n">
        <v>-0.43373</v>
      </c>
      <c r="O154" s="9" t="n">
        <v>-0.32486</v>
      </c>
      <c r="P154" s="9" t="n">
        <v>0.20272</v>
      </c>
      <c r="Q154" s="9" t="n">
        <v>1.5675</v>
      </c>
      <c r="R154" s="9" t="n">
        <v>0.27327</v>
      </c>
      <c r="S154" s="9" t="n">
        <v>-0.40964</v>
      </c>
      <c r="T154" s="9" t="n">
        <v>-0.01558</v>
      </c>
      <c r="U154" s="9" t="n">
        <v>-1.01337</v>
      </c>
      <c r="V154" s="9" t="n">
        <v>-0.7996</v>
      </c>
      <c r="W154" s="9" t="n">
        <v>-0.93603</v>
      </c>
      <c r="X154" s="9" t="n">
        <v>-0.64366</v>
      </c>
    </row>
    <row r="155" customFormat="false" ht="15" hidden="false" customHeight="false" outlineLevel="0" collapsed="false">
      <c r="A155" s="9" t="n">
        <v>153</v>
      </c>
      <c r="B155" s="9" t="s">
        <v>464</v>
      </c>
      <c r="C155" s="9" t="s">
        <v>465</v>
      </c>
      <c r="D155" s="9" t="s">
        <v>231</v>
      </c>
      <c r="E155" s="9" t="s">
        <v>220</v>
      </c>
      <c r="F155" s="9" t="n">
        <v>3</v>
      </c>
      <c r="G155" s="9" t="n">
        <f aca="false">LN(F155)</f>
        <v>1.09861228866811</v>
      </c>
      <c r="H155" s="9" t="n">
        <v>-0.53762</v>
      </c>
      <c r="I155" s="9" t="n">
        <v>-0.82646</v>
      </c>
      <c r="J155" s="9" t="n">
        <v>-0.988</v>
      </c>
      <c r="K155" s="9" t="n">
        <v>-0.37659</v>
      </c>
      <c r="L155" s="9" t="n">
        <v>-0.5883</v>
      </c>
      <c r="M155" s="9" t="n">
        <v>0.8542</v>
      </c>
      <c r="N155" s="9" t="n">
        <v>1.33731</v>
      </c>
      <c r="O155" s="9" t="n">
        <v>0.13756</v>
      </c>
      <c r="P155" s="9" t="n">
        <v>0.13642</v>
      </c>
      <c r="Q155" s="9" t="n">
        <v>-0.24851</v>
      </c>
      <c r="R155" s="9" t="n">
        <v>0.27327</v>
      </c>
      <c r="S155" s="9" t="n">
        <v>0.03126</v>
      </c>
      <c r="T155" s="9" t="n">
        <v>-0.49348</v>
      </c>
      <c r="U155" s="9" t="n">
        <v>-0.78557</v>
      </c>
      <c r="V155" s="9" t="n">
        <v>-0.83649</v>
      </c>
      <c r="W155" s="9" t="n">
        <v>-0.49117</v>
      </c>
      <c r="X155" s="9" t="n">
        <v>-0.74689</v>
      </c>
    </row>
    <row r="156" customFormat="false" ht="15" hidden="false" customHeight="false" outlineLevel="0" collapsed="false">
      <c r="A156" s="9" t="n">
        <v>154</v>
      </c>
      <c r="B156" s="9" t="s">
        <v>466</v>
      </c>
      <c r="C156" s="9" t="s">
        <v>467</v>
      </c>
      <c r="D156" s="9" t="s">
        <v>25</v>
      </c>
      <c r="E156" s="9" t="s">
        <v>53</v>
      </c>
      <c r="F156" s="9" t="n">
        <v>5</v>
      </c>
      <c r="G156" s="9" t="n">
        <f aca="false">LN(F156)</f>
        <v>1.6094379124341</v>
      </c>
      <c r="H156" s="9" t="n">
        <v>-0.17158</v>
      </c>
      <c r="I156" s="9" t="n">
        <v>-0.24509</v>
      </c>
      <c r="J156" s="9" t="n">
        <v>-0.4488</v>
      </c>
      <c r="K156" s="9" t="n">
        <v>-1.07478</v>
      </c>
      <c r="L156" s="9" t="n">
        <v>-0.97853</v>
      </c>
      <c r="M156" s="9" t="n">
        <v>0.96273</v>
      </c>
      <c r="N156" s="9" t="n">
        <v>-0.43373</v>
      </c>
      <c r="O156" s="9" t="n">
        <v>1.80225</v>
      </c>
      <c r="P156" s="9" t="n">
        <v>1.23044</v>
      </c>
      <c r="Q156" s="9" t="n">
        <v>0.68201</v>
      </c>
      <c r="R156" s="9" t="n">
        <v>0.62603</v>
      </c>
      <c r="S156" s="9" t="n">
        <v>0.47216</v>
      </c>
      <c r="T156" s="9" t="n">
        <v>0.78092</v>
      </c>
      <c r="U156" s="9" t="n">
        <v>-0.75886</v>
      </c>
      <c r="V156" s="9" t="n">
        <v>-0.71746</v>
      </c>
      <c r="W156" s="9" t="n">
        <v>-0.72126</v>
      </c>
      <c r="X156" s="9" t="n">
        <v>-0.9636</v>
      </c>
    </row>
    <row r="157" customFormat="false" ht="15" hidden="false" customHeight="false" outlineLevel="0" collapsed="false">
      <c r="A157" s="9" t="n">
        <v>155</v>
      </c>
      <c r="B157" s="9" t="s">
        <v>468</v>
      </c>
      <c r="C157" s="9" t="s">
        <v>469</v>
      </c>
      <c r="D157" s="9" t="s">
        <v>314</v>
      </c>
      <c r="E157" s="9" t="s">
        <v>46</v>
      </c>
      <c r="F157" s="9" t="n">
        <v>0</v>
      </c>
      <c r="G157" s="9"/>
      <c r="H157" s="9" t="n">
        <v>1.49633</v>
      </c>
      <c r="I157" s="9" t="n">
        <v>0.51446</v>
      </c>
      <c r="J157" s="9" t="n">
        <v>0.26495</v>
      </c>
      <c r="K157" s="9" t="n">
        <v>2.91436</v>
      </c>
      <c r="L157" s="9" t="n">
        <v>2.27574</v>
      </c>
      <c r="M157" s="9" t="n">
        <v>-1.12898</v>
      </c>
      <c r="N157" s="9" t="n">
        <v>-0.99874</v>
      </c>
      <c r="O157" s="9" t="n">
        <v>-0.50982</v>
      </c>
      <c r="P157" s="9" t="n">
        <v>-0.62608</v>
      </c>
      <c r="Q157" s="9" t="n">
        <v>-0.5787</v>
      </c>
      <c r="R157" s="9" t="n">
        <v>-0.60864</v>
      </c>
      <c r="S157" s="9" t="n">
        <v>-0.40964</v>
      </c>
      <c r="T157" s="9" t="n">
        <v>-0.49348</v>
      </c>
      <c r="U157" s="9" t="n">
        <v>2.24515</v>
      </c>
      <c r="V157" s="9" t="n">
        <v>1.44734</v>
      </c>
      <c r="W157" s="9" t="n">
        <v>2.0838</v>
      </c>
      <c r="X157" s="9" t="n">
        <v>2.42532</v>
      </c>
    </row>
    <row r="158" customFormat="false" ht="15" hidden="false" customHeight="false" outlineLevel="0" collapsed="false">
      <c r="A158" s="9" t="n">
        <v>156</v>
      </c>
      <c r="B158" s="9" t="s">
        <v>470</v>
      </c>
      <c r="C158" s="9" t="s">
        <v>471</v>
      </c>
      <c r="D158" s="9" t="s">
        <v>56</v>
      </c>
      <c r="E158" s="9" t="s">
        <v>26</v>
      </c>
      <c r="F158" s="9" t="n">
        <v>5</v>
      </c>
      <c r="G158" s="9" t="n">
        <f aca="false">LN(F158)</f>
        <v>1.6094379124341</v>
      </c>
      <c r="H158" s="9" t="n">
        <v>-0.74402</v>
      </c>
      <c r="I158" s="9" t="n">
        <v>-0.15913</v>
      </c>
      <c r="J158" s="9" t="n">
        <v>-0.899</v>
      </c>
      <c r="K158" s="9" t="n">
        <v>-0.48936</v>
      </c>
      <c r="L158" s="9" t="n">
        <v>-0.23321</v>
      </c>
      <c r="M158" s="9" t="n">
        <v>0.96273</v>
      </c>
      <c r="N158" s="9" t="n">
        <v>-0.43373</v>
      </c>
      <c r="O158" s="9" t="n">
        <v>2.07969</v>
      </c>
      <c r="P158" s="9" t="n">
        <v>1.13099</v>
      </c>
      <c r="Q158" s="9" t="n">
        <v>1.65755</v>
      </c>
      <c r="R158" s="9" t="n">
        <v>2.38985</v>
      </c>
      <c r="S158" s="9" t="n">
        <v>0.91306</v>
      </c>
      <c r="T158" s="9" t="n">
        <v>0.94022</v>
      </c>
      <c r="U158" s="9" t="n">
        <v>-0.40359</v>
      </c>
      <c r="V158" s="9" t="n">
        <v>-0.71722</v>
      </c>
      <c r="W158" s="9" t="n">
        <v>-0.79309</v>
      </c>
      <c r="X158" s="9" t="n">
        <v>-0.65388</v>
      </c>
    </row>
    <row r="159" customFormat="false" ht="15" hidden="false" customHeight="false" outlineLevel="0" collapsed="false">
      <c r="A159" s="9" t="n">
        <v>157</v>
      </c>
      <c r="B159" s="9" t="s">
        <v>472</v>
      </c>
      <c r="C159" s="9" t="s">
        <v>473</v>
      </c>
      <c r="D159" s="9" t="s">
        <v>258</v>
      </c>
      <c r="E159" s="9" t="s">
        <v>83</v>
      </c>
      <c r="F159" s="9" t="n">
        <v>5</v>
      </c>
      <c r="G159" s="9" t="n">
        <f aca="false">LN(F159)</f>
        <v>1.6094379124341</v>
      </c>
      <c r="H159" s="9" t="n">
        <v>0.01398</v>
      </c>
      <c r="I159" s="9" t="n">
        <v>0.05445</v>
      </c>
      <c r="J159" s="9" t="n">
        <v>1.48611</v>
      </c>
      <c r="K159" s="9" t="n">
        <v>-0.93354</v>
      </c>
      <c r="L159" s="9" t="n">
        <v>-0.55111</v>
      </c>
      <c r="M159" s="9" t="n">
        <v>-1.11886</v>
      </c>
      <c r="N159" s="9" t="n">
        <v>-0.77389</v>
      </c>
      <c r="O159" s="9" t="n">
        <v>0.04507</v>
      </c>
      <c r="P159" s="9" t="n">
        <v>0.89892</v>
      </c>
      <c r="Q159" s="9" t="n">
        <v>0.77206</v>
      </c>
      <c r="R159" s="9" t="n">
        <v>2.21347</v>
      </c>
      <c r="S159" s="9" t="n">
        <v>-0.40964</v>
      </c>
      <c r="T159" s="9" t="n">
        <v>1.09952</v>
      </c>
      <c r="U159" s="9" t="n">
        <v>-0.50948</v>
      </c>
      <c r="V159" s="9" t="n">
        <v>-0.5512</v>
      </c>
      <c r="W159" s="9" t="n">
        <v>-0.88764</v>
      </c>
      <c r="X159" s="9" t="n">
        <v>-0.8374</v>
      </c>
    </row>
    <row r="160" customFormat="false" ht="15" hidden="false" customHeight="false" outlineLevel="0" collapsed="false">
      <c r="A160" s="9" t="n">
        <v>158</v>
      </c>
      <c r="B160" s="9" t="s">
        <v>474</v>
      </c>
      <c r="C160" s="9" t="s">
        <v>475</v>
      </c>
      <c r="D160" s="9" t="s">
        <v>92</v>
      </c>
      <c r="E160" s="9" t="s">
        <v>277</v>
      </c>
      <c r="F160" s="9" t="n">
        <v>0</v>
      </c>
      <c r="G160" s="9"/>
      <c r="H160" s="9" t="n">
        <v>-0.19494</v>
      </c>
      <c r="I160" s="9" t="n">
        <v>-0.3633</v>
      </c>
      <c r="J160" s="9" t="n">
        <v>0.01556</v>
      </c>
      <c r="K160" s="9" t="n">
        <v>0.6136</v>
      </c>
      <c r="L160" s="9" t="n">
        <v>-0.63203</v>
      </c>
      <c r="M160" s="9" t="n">
        <v>-1.11886</v>
      </c>
      <c r="N160" s="9" t="n">
        <v>-0.77389</v>
      </c>
      <c r="O160" s="9" t="n">
        <v>-0.32486</v>
      </c>
      <c r="P160" s="9" t="n">
        <v>0.50109</v>
      </c>
      <c r="Q160" s="9" t="n">
        <v>0.36683</v>
      </c>
      <c r="R160" s="9" t="n">
        <v>0.44965</v>
      </c>
      <c r="S160" s="9" t="n">
        <v>-0.40964</v>
      </c>
      <c r="T160" s="9" t="n">
        <v>-0.33418</v>
      </c>
      <c r="U160" s="9" t="n">
        <v>-0.54417</v>
      </c>
      <c r="V160" s="9" t="n">
        <v>-0.94408</v>
      </c>
      <c r="W160" s="9" t="n">
        <v>-0.51762</v>
      </c>
      <c r="X160" s="9" t="n">
        <v>-0.58327</v>
      </c>
    </row>
    <row r="161" customFormat="false" ht="15" hidden="false" customHeight="false" outlineLevel="0" collapsed="false">
      <c r="A161" s="9" t="n">
        <v>159</v>
      </c>
      <c r="B161" s="9" t="s">
        <v>476</v>
      </c>
      <c r="C161" s="9" t="s">
        <v>477</v>
      </c>
      <c r="D161" s="9" t="s">
        <v>49</v>
      </c>
      <c r="E161" s="9" t="s">
        <v>151</v>
      </c>
      <c r="F161" s="9" t="n">
        <v>2</v>
      </c>
      <c r="G161" s="9" t="n">
        <f aca="false">LN(F161)</f>
        <v>0.693147180559945</v>
      </c>
      <c r="H161" s="9" t="n">
        <v>-0.39995</v>
      </c>
      <c r="I161" s="9" t="n">
        <v>-0.93366</v>
      </c>
      <c r="J161" s="9" t="n">
        <v>-0.19031</v>
      </c>
      <c r="K161" s="9" t="n">
        <v>0.34164</v>
      </c>
      <c r="L161" s="9" t="n">
        <v>-0.96486</v>
      </c>
      <c r="M161" s="9" t="n">
        <v>-1.12898</v>
      </c>
      <c r="N161" s="9" t="n">
        <v>-0.99874</v>
      </c>
      <c r="O161" s="9" t="n">
        <v>-0.04741</v>
      </c>
      <c r="P161" s="9" t="n">
        <v>0.96522</v>
      </c>
      <c r="Q161" s="9" t="n">
        <v>1.01219</v>
      </c>
      <c r="R161" s="9" t="n">
        <v>1.33156</v>
      </c>
      <c r="S161" s="9" t="n">
        <v>-0.40964</v>
      </c>
      <c r="T161" s="9" t="n">
        <v>1.41812</v>
      </c>
      <c r="U161" s="9" t="n">
        <v>-0.75936</v>
      </c>
      <c r="V161" s="9" t="n">
        <v>-0.9797</v>
      </c>
      <c r="W161" s="9" t="n">
        <v>-0.78452</v>
      </c>
      <c r="X161" s="9" t="n">
        <v>-0.89111</v>
      </c>
    </row>
    <row r="162" customFormat="false" ht="15" hidden="false" customHeight="false" outlineLevel="0" collapsed="false">
      <c r="A162" s="9" t="n">
        <v>160</v>
      </c>
      <c r="B162" s="9" t="s">
        <v>478</v>
      </c>
      <c r="C162" s="9" t="s">
        <v>479</v>
      </c>
      <c r="D162" s="9" t="s">
        <v>78</v>
      </c>
      <c r="E162" s="9" t="s">
        <v>138</v>
      </c>
      <c r="F162" s="9" t="n">
        <v>0</v>
      </c>
      <c r="G162" s="9"/>
      <c r="H162" s="9" t="n">
        <v>0.19138</v>
      </c>
      <c r="I162" s="9" t="n">
        <v>0.33377</v>
      </c>
      <c r="J162" s="9" t="n">
        <v>-0.07481</v>
      </c>
      <c r="K162" s="9" t="n">
        <v>-0.58325</v>
      </c>
      <c r="L162" s="9" t="n">
        <v>0.4734</v>
      </c>
      <c r="M162" s="9" t="n">
        <v>-1.12898</v>
      </c>
      <c r="N162" s="9" t="n">
        <v>-0.99874</v>
      </c>
      <c r="O162" s="9" t="n">
        <v>-0.23238</v>
      </c>
      <c r="P162" s="9" t="n">
        <v>-0.49347</v>
      </c>
      <c r="Q162" s="9" t="n">
        <v>-0.56369</v>
      </c>
      <c r="R162" s="9" t="n">
        <v>-0.25588</v>
      </c>
      <c r="S162" s="9" t="n">
        <v>-0.40964</v>
      </c>
      <c r="T162" s="9" t="n">
        <v>-0.49348</v>
      </c>
      <c r="U162" s="9" t="n">
        <v>-0.28938</v>
      </c>
      <c r="V162" s="9" t="n">
        <v>0.45637</v>
      </c>
      <c r="W162" s="9" t="n">
        <v>-0.65348</v>
      </c>
      <c r="X162" s="9" t="n">
        <v>-0.01492</v>
      </c>
    </row>
    <row r="163" customFormat="false" ht="15" hidden="false" customHeight="false" outlineLevel="0" collapsed="false">
      <c r="A163" s="9" t="n">
        <v>161</v>
      </c>
      <c r="B163" s="9" t="s">
        <v>480</v>
      </c>
      <c r="C163" s="9" t="s">
        <v>481</v>
      </c>
      <c r="D163" s="9" t="s">
        <v>150</v>
      </c>
      <c r="E163" s="9" t="s">
        <v>147</v>
      </c>
      <c r="F163" s="9" t="n">
        <v>0</v>
      </c>
      <c r="G163" s="9"/>
      <c r="H163" s="9" t="n">
        <v>-0.13781</v>
      </c>
      <c r="I163" s="9" t="n">
        <v>-0.3749</v>
      </c>
      <c r="J163" s="9" t="n">
        <v>-0.27037</v>
      </c>
      <c r="K163" s="9" t="n">
        <v>-0.68514</v>
      </c>
      <c r="L163" s="9" t="n">
        <v>-0.53811</v>
      </c>
      <c r="M163" s="9" t="n">
        <v>0.96955</v>
      </c>
      <c r="N163" s="9" t="n">
        <v>0.68404</v>
      </c>
      <c r="O163" s="9" t="n">
        <v>0.50749</v>
      </c>
      <c r="P163" s="9" t="n">
        <v>0.16957</v>
      </c>
      <c r="Q163" s="9" t="n">
        <v>0.44187</v>
      </c>
      <c r="R163" s="9" t="n">
        <v>0.62603</v>
      </c>
      <c r="S163" s="9" t="n">
        <v>0.47216</v>
      </c>
      <c r="T163" s="9" t="n">
        <v>-0.17488</v>
      </c>
      <c r="U163" s="9" t="n">
        <v>-0.49174</v>
      </c>
      <c r="V163" s="9" t="n">
        <v>-0.87836</v>
      </c>
      <c r="W163" s="9" t="n">
        <v>-0.72961</v>
      </c>
      <c r="X163" s="9" t="n">
        <v>-0.68871</v>
      </c>
    </row>
    <row r="164" customFormat="false" ht="15" hidden="false" customHeight="false" outlineLevel="0" collapsed="false">
      <c r="A164" s="9" t="n">
        <v>162</v>
      </c>
      <c r="B164" s="9" t="s">
        <v>482</v>
      </c>
      <c r="C164" s="9" t="s">
        <v>483</v>
      </c>
      <c r="D164" s="9" t="s">
        <v>64</v>
      </c>
      <c r="E164" s="9" t="s">
        <v>75</v>
      </c>
      <c r="F164" s="9" t="n">
        <v>9</v>
      </c>
      <c r="G164" s="9" t="n">
        <f aca="false">LN(F164)</f>
        <v>2.19722457733622</v>
      </c>
      <c r="H164" s="9" t="n">
        <v>1.24573</v>
      </c>
      <c r="I164" s="9" t="n">
        <v>0.34459</v>
      </c>
      <c r="J164" s="9" t="n">
        <v>-0.01746</v>
      </c>
      <c r="K164" s="9" t="n">
        <v>-0.3634</v>
      </c>
      <c r="L164" s="9" t="n">
        <v>-0.27909</v>
      </c>
      <c r="M164" s="9" t="n">
        <v>0.96955</v>
      </c>
      <c r="N164" s="9" t="n">
        <v>0.68404</v>
      </c>
      <c r="O164" s="9" t="n">
        <v>-0.50982</v>
      </c>
      <c r="P164" s="9" t="n">
        <v>-0.59293</v>
      </c>
      <c r="Q164" s="9" t="n">
        <v>-0.59371</v>
      </c>
      <c r="R164" s="9" t="n">
        <v>-0.60864</v>
      </c>
      <c r="S164" s="9" t="n">
        <v>-0.40964</v>
      </c>
      <c r="T164" s="9" t="n">
        <v>-0.49348</v>
      </c>
      <c r="U164" s="9" t="n">
        <v>0.69533</v>
      </c>
      <c r="V164" s="9" t="n">
        <v>-0.12062</v>
      </c>
      <c r="W164" s="9" t="n">
        <v>0.29003</v>
      </c>
      <c r="X164" s="9" t="n">
        <v>0.37058</v>
      </c>
    </row>
    <row r="165" customFormat="false" ht="15" hidden="false" customHeight="false" outlineLevel="0" collapsed="false">
      <c r="A165" s="9" t="n">
        <v>163</v>
      </c>
      <c r="B165" s="9" t="s">
        <v>484</v>
      </c>
      <c r="C165" s="9" t="s">
        <v>485</v>
      </c>
      <c r="D165" s="9" t="s">
        <v>425</v>
      </c>
      <c r="E165" s="9" t="s">
        <v>103</v>
      </c>
      <c r="F165" s="9" t="n">
        <v>1</v>
      </c>
      <c r="G165" s="9" t="n">
        <f aca="false">LN(F165)</f>
        <v>0</v>
      </c>
      <c r="H165" s="9" t="n">
        <v>-0.93937</v>
      </c>
      <c r="I165" s="9" t="n">
        <v>-0.85257</v>
      </c>
      <c r="J165" s="9" t="n">
        <v>-0.85846</v>
      </c>
      <c r="K165" s="9" t="n">
        <v>-0.9201</v>
      </c>
      <c r="L165" s="9" t="n">
        <v>-0.45977</v>
      </c>
      <c r="M165" s="9" t="n">
        <v>-1.12898</v>
      </c>
      <c r="N165" s="9" t="n">
        <v>-0.99874</v>
      </c>
      <c r="O165" s="9" t="n">
        <v>2.35714</v>
      </c>
      <c r="P165" s="9" t="n">
        <v>2.98751</v>
      </c>
      <c r="Q165" s="9" t="n">
        <v>4.17897</v>
      </c>
      <c r="R165" s="9" t="n">
        <v>2.56624</v>
      </c>
      <c r="S165" s="9" t="n">
        <v>-0.40964</v>
      </c>
      <c r="T165" s="9" t="n">
        <v>3.32973</v>
      </c>
      <c r="U165" s="9" t="n">
        <v>-0.88492</v>
      </c>
      <c r="V165" s="9" t="n">
        <v>-0.51673</v>
      </c>
      <c r="W165" s="9" t="n">
        <v>-0.85815</v>
      </c>
      <c r="X165" s="9" t="n">
        <v>-0.71586</v>
      </c>
    </row>
    <row r="166" customFormat="false" ht="15" hidden="false" customHeight="false" outlineLevel="0" collapsed="false">
      <c r="A166" s="9" t="n">
        <v>164</v>
      </c>
      <c r="B166" s="9" t="s">
        <v>486</v>
      </c>
      <c r="C166" s="9" t="s">
        <v>487</v>
      </c>
      <c r="D166" s="9" t="s">
        <v>258</v>
      </c>
      <c r="E166" s="9" t="s">
        <v>86</v>
      </c>
      <c r="F166" s="9" t="n">
        <v>0</v>
      </c>
      <c r="G166" s="9"/>
      <c r="H166" s="9" t="n">
        <v>-0.36679</v>
      </c>
      <c r="I166" s="9" t="n">
        <v>0.81745</v>
      </c>
      <c r="J166" s="9" t="n">
        <v>0.36023</v>
      </c>
      <c r="K166" s="9" t="n">
        <v>0.289</v>
      </c>
      <c r="L166" s="9" t="n">
        <v>-0.74213</v>
      </c>
      <c r="M166" s="9" t="n">
        <v>-1.12898</v>
      </c>
      <c r="N166" s="9" t="n">
        <v>-0.99874</v>
      </c>
      <c r="O166" s="9" t="n">
        <v>-0.50982</v>
      </c>
      <c r="P166" s="9" t="n">
        <v>-0.55978</v>
      </c>
      <c r="Q166" s="9" t="n">
        <v>-0.51866</v>
      </c>
      <c r="R166" s="9" t="n">
        <v>0.09689</v>
      </c>
      <c r="S166" s="9" t="n">
        <v>-0.40964</v>
      </c>
      <c r="T166" s="9" t="n">
        <v>-0.49348</v>
      </c>
      <c r="U166" s="9" t="n">
        <v>0.38375</v>
      </c>
      <c r="V166" s="9" t="n">
        <v>-0.09931</v>
      </c>
      <c r="W166" s="9" t="n">
        <v>0.01935</v>
      </c>
      <c r="X166" s="9" t="n">
        <v>-0.18875</v>
      </c>
    </row>
    <row r="167" customFormat="false" ht="15" hidden="false" customHeight="false" outlineLevel="0" collapsed="false">
      <c r="A167" s="9" t="n">
        <v>165</v>
      </c>
      <c r="B167" s="9" t="s">
        <v>488</v>
      </c>
      <c r="C167" s="9" t="s">
        <v>489</v>
      </c>
      <c r="D167" s="9" t="s">
        <v>219</v>
      </c>
      <c r="E167" s="9" t="s">
        <v>159</v>
      </c>
      <c r="F167" s="9" t="n">
        <v>0</v>
      </c>
      <c r="G167" s="9"/>
      <c r="H167" s="9" t="n">
        <v>0.61949</v>
      </c>
      <c r="I167" s="9" t="n">
        <v>1.51787</v>
      </c>
      <c r="J167" s="9" t="n">
        <v>1.50184</v>
      </c>
      <c r="K167" s="9" t="n">
        <v>2.35278</v>
      </c>
      <c r="L167" s="9" t="n">
        <v>-0.25338</v>
      </c>
      <c r="M167" s="9" t="n">
        <v>-1.12898</v>
      </c>
      <c r="N167" s="9" t="n">
        <v>-0.99874</v>
      </c>
      <c r="O167" s="9" t="n">
        <v>-0.50982</v>
      </c>
      <c r="P167" s="9" t="n">
        <v>-0.62608</v>
      </c>
      <c r="Q167" s="9" t="n">
        <v>-0.5787</v>
      </c>
      <c r="R167" s="9" t="n">
        <v>-0.60864</v>
      </c>
      <c r="S167" s="9" t="n">
        <v>-0.40964</v>
      </c>
      <c r="T167" s="9" t="n">
        <v>-0.49348</v>
      </c>
      <c r="U167" s="9" t="n">
        <v>0.31114</v>
      </c>
      <c r="V167" s="9" t="n">
        <v>2.32304</v>
      </c>
      <c r="W167" s="9" t="n">
        <v>2.44071</v>
      </c>
      <c r="X167" s="9" t="n">
        <v>0.13642</v>
      </c>
    </row>
    <row r="168" customFormat="false" ht="15" hidden="false" customHeight="false" outlineLevel="0" collapsed="false">
      <c r="A168" s="9" t="n">
        <v>166</v>
      </c>
      <c r="B168" s="9" t="s">
        <v>490</v>
      </c>
      <c r="C168" s="9" t="s">
        <v>491</v>
      </c>
      <c r="D168" s="9" t="s">
        <v>129</v>
      </c>
      <c r="E168" s="9" t="s">
        <v>68</v>
      </c>
      <c r="F168" s="9" t="n">
        <v>0</v>
      </c>
      <c r="G168" s="9"/>
      <c r="H168" s="9" t="n">
        <v>0.35115</v>
      </c>
      <c r="I168" s="9" t="n">
        <v>1.38822</v>
      </c>
      <c r="J168" s="9" t="n">
        <v>1.94677</v>
      </c>
      <c r="K168" s="9" t="n">
        <v>-0.84511</v>
      </c>
      <c r="L168" s="9" t="n">
        <v>-0.39597</v>
      </c>
      <c r="M168" s="9" t="n">
        <v>0.8542</v>
      </c>
      <c r="N168" s="9" t="n">
        <v>1.33731</v>
      </c>
      <c r="O168" s="9" t="n">
        <v>-0.41734</v>
      </c>
      <c r="P168" s="9" t="n">
        <v>-0.46032</v>
      </c>
      <c r="Q168" s="9" t="n">
        <v>-0.59371</v>
      </c>
      <c r="R168" s="9" t="n">
        <v>-0.60864</v>
      </c>
      <c r="S168" s="9" t="n">
        <v>-0.40964</v>
      </c>
      <c r="T168" s="9" t="n">
        <v>-0.49348</v>
      </c>
      <c r="U168" s="9" t="n">
        <v>-0.47716</v>
      </c>
      <c r="V168" s="9" t="n">
        <v>1.34592</v>
      </c>
      <c r="W168" s="9" t="n">
        <v>0.32199</v>
      </c>
      <c r="X168" s="9" t="n">
        <v>1.18997</v>
      </c>
    </row>
    <row r="169" customFormat="false" ht="15" hidden="false" customHeight="false" outlineLevel="0" collapsed="false">
      <c r="A169" s="9" t="n">
        <v>167</v>
      </c>
      <c r="B169" s="9" t="s">
        <v>492</v>
      </c>
      <c r="C169" s="9" t="s">
        <v>493</v>
      </c>
      <c r="D169" s="9" t="s">
        <v>150</v>
      </c>
      <c r="E169" s="9" t="s">
        <v>212</v>
      </c>
      <c r="F169" s="9" t="n">
        <v>0</v>
      </c>
      <c r="G169" s="9"/>
      <c r="H169" s="9" t="n">
        <v>-0.58508</v>
      </c>
      <c r="I169" s="9" t="n">
        <v>1.43808</v>
      </c>
      <c r="J169" s="9" t="n">
        <v>-0.00227</v>
      </c>
      <c r="K169" s="9" t="n">
        <v>2.25764</v>
      </c>
      <c r="L169" s="9" t="n">
        <v>1.15076</v>
      </c>
      <c r="M169" s="9" t="n">
        <v>0.96955</v>
      </c>
      <c r="N169" s="9" t="n">
        <v>0.68404</v>
      </c>
      <c r="O169" s="9" t="n">
        <v>-0.50982</v>
      </c>
      <c r="P169" s="9" t="n">
        <v>-0.62608</v>
      </c>
      <c r="Q169" s="9" t="n">
        <v>-0.59371</v>
      </c>
      <c r="R169" s="9" t="n">
        <v>-0.60864</v>
      </c>
      <c r="S169" s="9" t="n">
        <v>-0.40964</v>
      </c>
      <c r="T169" s="9" t="n">
        <v>-0.49348</v>
      </c>
      <c r="U169" s="9" t="n">
        <v>3.02238</v>
      </c>
      <c r="V169" s="9" t="n">
        <v>1.60875</v>
      </c>
      <c r="W169" s="9" t="n">
        <v>2.00951</v>
      </c>
      <c r="X169" s="9" t="n">
        <v>1.15115</v>
      </c>
    </row>
    <row r="170" customFormat="false" ht="15" hidden="false" customHeight="false" outlineLevel="0" collapsed="false">
      <c r="A170" s="9" t="n">
        <v>168</v>
      </c>
      <c r="B170" s="9" t="s">
        <v>494</v>
      </c>
      <c r="C170" s="9" t="s">
        <v>495</v>
      </c>
      <c r="D170" s="9" t="s">
        <v>99</v>
      </c>
      <c r="E170" s="9" t="s">
        <v>171</v>
      </c>
      <c r="F170" s="9" t="n">
        <v>4</v>
      </c>
      <c r="G170" s="9" t="n">
        <f aca="false">LN(F170)</f>
        <v>1.38629436111989</v>
      </c>
      <c r="H170" s="9" t="n">
        <v>-1.13181</v>
      </c>
      <c r="I170" s="9" t="n">
        <v>-0.9444</v>
      </c>
      <c r="J170" s="9" t="n">
        <v>-1.1812</v>
      </c>
      <c r="K170" s="9" t="n">
        <v>-1.01289</v>
      </c>
      <c r="L170" s="9" t="n">
        <v>-0.31289</v>
      </c>
      <c r="M170" s="9" t="n">
        <v>1.03026</v>
      </c>
      <c r="N170" s="9" t="n">
        <v>1.28127</v>
      </c>
      <c r="O170" s="9" t="n">
        <v>1.33983</v>
      </c>
      <c r="P170" s="9" t="n">
        <v>2.58968</v>
      </c>
      <c r="Q170" s="9" t="n">
        <v>1.52248</v>
      </c>
      <c r="R170" s="9" t="n">
        <v>1.50794</v>
      </c>
      <c r="S170" s="9" t="n">
        <v>3.55846</v>
      </c>
      <c r="T170" s="9" t="n">
        <v>0.62162</v>
      </c>
      <c r="U170" s="9" t="n">
        <v>-0.79801</v>
      </c>
      <c r="V170" s="9" t="n">
        <v>-0.82318</v>
      </c>
      <c r="W170" s="9" t="n">
        <v>-0.78434</v>
      </c>
      <c r="X170" s="9" t="n">
        <v>-1.06766</v>
      </c>
    </row>
    <row r="171" customFormat="false" ht="15" hidden="false" customHeight="false" outlineLevel="0" collapsed="false">
      <c r="A171" s="9" t="n">
        <v>169</v>
      </c>
      <c r="B171" s="9" t="s">
        <v>496</v>
      </c>
      <c r="C171" s="9" t="s">
        <v>497</v>
      </c>
      <c r="D171" s="9" t="s">
        <v>82</v>
      </c>
      <c r="E171" s="9" t="s">
        <v>57</v>
      </c>
      <c r="F171" s="9" t="n">
        <v>4</v>
      </c>
      <c r="G171" s="9" t="n">
        <f aca="false">LN(F171)</f>
        <v>1.38629436111989</v>
      </c>
      <c r="H171" s="9" t="n">
        <v>-0.28756</v>
      </c>
      <c r="I171" s="9" t="n">
        <v>-0.52018</v>
      </c>
      <c r="J171" s="9" t="n">
        <v>0.85585</v>
      </c>
      <c r="K171" s="9" t="n">
        <v>-0.96967</v>
      </c>
      <c r="L171" s="9" t="n">
        <v>-0.51076</v>
      </c>
      <c r="M171" s="9" t="n">
        <v>0.96273</v>
      </c>
      <c r="N171" s="9" t="n">
        <v>-0.43373</v>
      </c>
      <c r="O171" s="9" t="n">
        <v>-0.50982</v>
      </c>
      <c r="P171" s="9" t="n">
        <v>0.00381</v>
      </c>
      <c r="Q171" s="9" t="n">
        <v>-0.48865</v>
      </c>
      <c r="R171" s="9" t="n">
        <v>-0.60864</v>
      </c>
      <c r="S171" s="9" t="n">
        <v>0.47216</v>
      </c>
      <c r="T171" s="9" t="n">
        <v>-0.49348</v>
      </c>
      <c r="U171" s="9" t="n">
        <v>-0.63436</v>
      </c>
      <c r="V171" s="9" t="n">
        <v>-0.67431</v>
      </c>
      <c r="W171" s="9" t="n">
        <v>-0.76188</v>
      </c>
      <c r="X171" s="9" t="n">
        <v>-0.67192</v>
      </c>
    </row>
    <row r="172" customFormat="false" ht="15" hidden="false" customHeight="false" outlineLevel="0" collapsed="false">
      <c r="A172" s="9" t="n">
        <v>170</v>
      </c>
      <c r="B172" s="9" t="s">
        <v>498</v>
      </c>
      <c r="C172" s="9" t="s">
        <v>499</v>
      </c>
      <c r="D172" s="9" t="s">
        <v>92</v>
      </c>
      <c r="E172" s="9" t="s">
        <v>330</v>
      </c>
      <c r="F172" s="9" t="n">
        <v>7</v>
      </c>
      <c r="G172" s="9" t="n">
        <f aca="false">LN(F172)</f>
        <v>1.94591014905531</v>
      </c>
      <c r="H172" s="9" t="n">
        <v>-0.80377</v>
      </c>
      <c r="I172" s="9" t="n">
        <v>-0.60144</v>
      </c>
      <c r="J172" s="9" t="n">
        <v>0.52589</v>
      </c>
      <c r="K172" s="9" t="n">
        <v>-0.3161</v>
      </c>
      <c r="L172" s="9" t="n">
        <v>-0.5623</v>
      </c>
      <c r="M172" s="9" t="n">
        <v>-1.11886</v>
      </c>
      <c r="N172" s="9" t="n">
        <v>-0.77389</v>
      </c>
      <c r="O172" s="9" t="n">
        <v>3.28197</v>
      </c>
      <c r="P172" s="9" t="n">
        <v>1.76088</v>
      </c>
      <c r="Q172" s="9" t="n">
        <v>5.01944</v>
      </c>
      <c r="R172" s="9" t="n">
        <v>2.919</v>
      </c>
      <c r="S172" s="9" t="n">
        <v>0.03126</v>
      </c>
      <c r="T172" s="9" t="n">
        <v>3.80763</v>
      </c>
      <c r="U172" s="9" t="n">
        <v>-0.557</v>
      </c>
      <c r="V172" s="9" t="n">
        <v>-0.78343</v>
      </c>
      <c r="W172" s="9" t="n">
        <v>-0.89898</v>
      </c>
      <c r="X172" s="9" t="n">
        <v>-0.45014</v>
      </c>
    </row>
    <row r="173" customFormat="false" ht="15" hidden="false" customHeight="false" outlineLevel="0" collapsed="false">
      <c r="A173" s="9" t="n">
        <v>171</v>
      </c>
      <c r="B173" s="9" t="s">
        <v>500</v>
      </c>
      <c r="C173" s="9" t="s">
        <v>501</v>
      </c>
      <c r="D173" s="9" t="s">
        <v>92</v>
      </c>
      <c r="E173" s="9" t="s">
        <v>171</v>
      </c>
      <c r="F173" s="9" t="n">
        <v>9</v>
      </c>
      <c r="G173" s="9" t="n">
        <f aca="false">LN(F173)</f>
        <v>2.19722457733622</v>
      </c>
      <c r="H173" s="9" t="n">
        <v>-0.75794</v>
      </c>
      <c r="I173" s="9" t="n">
        <v>-0.90434</v>
      </c>
      <c r="J173" s="9" t="n">
        <v>-0.92172</v>
      </c>
      <c r="K173" s="9" t="n">
        <v>-0.96148</v>
      </c>
      <c r="L173" s="9" t="n">
        <v>-0.36531</v>
      </c>
      <c r="M173" s="9" t="n">
        <v>0.96955</v>
      </c>
      <c r="N173" s="9" t="n">
        <v>0.68404</v>
      </c>
      <c r="O173" s="9" t="n">
        <v>0.32252</v>
      </c>
      <c r="P173" s="9" t="n">
        <v>1.09783</v>
      </c>
      <c r="Q173" s="9" t="n">
        <v>0.33681</v>
      </c>
      <c r="R173" s="9" t="n">
        <v>-0.07949</v>
      </c>
      <c r="S173" s="9" t="n">
        <v>1.79486</v>
      </c>
      <c r="T173" s="9" t="n">
        <v>0.62162</v>
      </c>
      <c r="U173" s="9" t="n">
        <v>-0.51255</v>
      </c>
      <c r="V173" s="9" t="n">
        <v>-0.88892</v>
      </c>
      <c r="W173" s="9" t="n">
        <v>-0.66712</v>
      </c>
      <c r="X173" s="9" t="n">
        <v>-0.6878</v>
      </c>
    </row>
    <row r="174" customFormat="false" ht="15" hidden="false" customHeight="false" outlineLevel="0" collapsed="false">
      <c r="A174" s="9" t="n">
        <v>172</v>
      </c>
      <c r="B174" s="9" t="s">
        <v>502</v>
      </c>
      <c r="C174" s="9" t="s">
        <v>503</v>
      </c>
      <c r="D174" s="9" t="s">
        <v>146</v>
      </c>
      <c r="E174" s="9" t="s">
        <v>79</v>
      </c>
      <c r="F174" s="9" t="n">
        <v>1</v>
      </c>
      <c r="G174" s="9" t="n">
        <f aca="false">LN(F174)</f>
        <v>0</v>
      </c>
      <c r="H174" s="9" t="n">
        <v>0.21255</v>
      </c>
      <c r="I174" s="9" t="n">
        <v>1.0504</v>
      </c>
      <c r="J174" s="9" t="n">
        <v>-0.19921</v>
      </c>
      <c r="K174" s="9" t="n">
        <v>0.12395</v>
      </c>
      <c r="L174" s="9" t="n">
        <v>-0.34764</v>
      </c>
      <c r="M174" s="9" t="n">
        <v>0.8542</v>
      </c>
      <c r="N174" s="9" t="n">
        <v>1.33731</v>
      </c>
      <c r="O174" s="9" t="n">
        <v>-0.41734</v>
      </c>
      <c r="P174" s="9" t="n">
        <v>-0.49347</v>
      </c>
      <c r="Q174" s="9" t="n">
        <v>-0.53367</v>
      </c>
      <c r="R174" s="9" t="n">
        <v>-0.60864</v>
      </c>
      <c r="S174" s="9" t="n">
        <v>-0.40964</v>
      </c>
      <c r="T174" s="9" t="n">
        <v>-0.49348</v>
      </c>
      <c r="U174" s="9" t="n">
        <v>-0.5113</v>
      </c>
      <c r="V174" s="9" t="n">
        <v>1.88853</v>
      </c>
      <c r="W174" s="9" t="n">
        <v>-0.17258</v>
      </c>
      <c r="X174" s="9" t="n">
        <v>0.69023</v>
      </c>
    </row>
    <row r="175" customFormat="false" ht="15" hidden="false" customHeight="false" outlineLevel="0" collapsed="false">
      <c r="A175" s="9" t="n">
        <v>173</v>
      </c>
      <c r="B175" s="9" t="s">
        <v>504</v>
      </c>
      <c r="C175" s="9" t="s">
        <v>505</v>
      </c>
      <c r="D175" s="9" t="s">
        <v>209</v>
      </c>
      <c r="E175" s="9" t="s">
        <v>307</v>
      </c>
      <c r="F175" s="9" t="n">
        <v>0</v>
      </c>
      <c r="G175" s="9"/>
      <c r="H175" s="9" t="n">
        <v>-0.51501</v>
      </c>
      <c r="I175" s="9" t="n">
        <v>-0.0326</v>
      </c>
      <c r="J175" s="9" t="n">
        <v>-0.73362</v>
      </c>
      <c r="K175" s="9" t="n">
        <v>0.28035</v>
      </c>
      <c r="L175" s="9" t="n">
        <v>1.02768</v>
      </c>
      <c r="M175" s="9" t="n">
        <v>-1.12898</v>
      </c>
      <c r="N175" s="9" t="n">
        <v>-0.99874</v>
      </c>
      <c r="O175" s="9" t="n">
        <v>-0.50982</v>
      </c>
      <c r="P175" s="9" t="n">
        <v>-0.62608</v>
      </c>
      <c r="Q175" s="9" t="n">
        <v>-0.59371</v>
      </c>
      <c r="R175" s="9" t="n">
        <v>-0.60864</v>
      </c>
      <c r="S175" s="9" t="n">
        <v>-0.40964</v>
      </c>
      <c r="T175" s="9" t="n">
        <v>-0.49348</v>
      </c>
      <c r="U175" s="9" t="n">
        <v>-0.57461</v>
      </c>
      <c r="V175" s="9" t="n">
        <v>-0.33681</v>
      </c>
      <c r="W175" s="9" t="n">
        <v>-0.14502</v>
      </c>
      <c r="X175" s="9" t="n">
        <v>0.32772</v>
      </c>
    </row>
    <row r="176" customFormat="false" ht="15" hidden="false" customHeight="false" outlineLevel="0" collapsed="false">
      <c r="A176" s="9" t="n">
        <v>174</v>
      </c>
      <c r="B176" s="9" t="s">
        <v>506</v>
      </c>
      <c r="C176" s="9" t="s">
        <v>507</v>
      </c>
      <c r="D176" s="9" t="s">
        <v>64</v>
      </c>
      <c r="E176" s="9" t="s">
        <v>159</v>
      </c>
      <c r="F176" s="9" t="n">
        <v>0</v>
      </c>
      <c r="G176" s="9"/>
      <c r="H176" s="9" t="n">
        <v>1.45805</v>
      </c>
      <c r="I176" s="9" t="n">
        <v>2.26063</v>
      </c>
      <c r="J176" s="9" t="n">
        <v>0.2723</v>
      </c>
      <c r="K176" s="9" t="n">
        <v>1.27882</v>
      </c>
      <c r="L176" s="9" t="n">
        <v>1.77604</v>
      </c>
      <c r="M176" s="9" t="n">
        <v>0.96955</v>
      </c>
      <c r="N176" s="9" t="n">
        <v>0.68404</v>
      </c>
      <c r="O176" s="9" t="n">
        <v>-0.50982</v>
      </c>
      <c r="P176" s="9" t="n">
        <v>-0.62608</v>
      </c>
      <c r="Q176" s="9" t="n">
        <v>-0.59371</v>
      </c>
      <c r="R176" s="9" t="n">
        <v>-0.60864</v>
      </c>
      <c r="S176" s="9" t="n">
        <v>-0.40964</v>
      </c>
      <c r="T176" s="9" t="n">
        <v>-0.49348</v>
      </c>
      <c r="U176" s="9" t="n">
        <v>3.76559</v>
      </c>
      <c r="V176" s="9" t="n">
        <v>2.17868</v>
      </c>
      <c r="W176" s="9" t="n">
        <v>2.89408</v>
      </c>
      <c r="X176" s="9" t="n">
        <v>2.67679</v>
      </c>
    </row>
    <row r="177" customFormat="false" ht="15" hidden="false" customHeight="false" outlineLevel="0" collapsed="false">
      <c r="A177" s="9" t="n">
        <v>175</v>
      </c>
      <c r="B177" s="9" t="s">
        <v>508</v>
      </c>
      <c r="C177" s="9" t="s">
        <v>509</v>
      </c>
      <c r="D177" s="9" t="s">
        <v>231</v>
      </c>
      <c r="E177" s="9" t="s">
        <v>307</v>
      </c>
      <c r="F177" s="9" t="n">
        <v>30</v>
      </c>
      <c r="G177" s="9" t="n">
        <f aca="false">LN(F177)</f>
        <v>3.40119738166216</v>
      </c>
      <c r="H177" s="9" t="n">
        <v>1.04317</v>
      </c>
      <c r="I177" s="9" t="n">
        <v>0.13675</v>
      </c>
      <c r="J177" s="9" t="n">
        <v>0.17116</v>
      </c>
      <c r="K177" s="9" t="n">
        <v>-0.87516</v>
      </c>
      <c r="L177" s="9" t="n">
        <v>-0.81767</v>
      </c>
      <c r="M177" s="9" t="n">
        <v>0.8542</v>
      </c>
      <c r="N177" s="9" t="n">
        <v>1.33731</v>
      </c>
      <c r="O177" s="9" t="n">
        <v>-0.50982</v>
      </c>
      <c r="P177" s="9" t="n">
        <v>-0.06249</v>
      </c>
      <c r="Q177" s="9" t="n">
        <v>-0.45863</v>
      </c>
      <c r="R177" s="9" t="n">
        <v>-0.25588</v>
      </c>
      <c r="S177" s="9" t="n">
        <v>0.03126</v>
      </c>
      <c r="T177" s="9" t="n">
        <v>-0.33418</v>
      </c>
      <c r="U177" s="9" t="n">
        <v>-0.71342</v>
      </c>
      <c r="V177" s="9" t="n">
        <v>-0.62658</v>
      </c>
      <c r="W177" s="9" t="n">
        <v>-0.17042</v>
      </c>
      <c r="X177" s="9" t="n">
        <v>-0.08142</v>
      </c>
    </row>
    <row r="178" customFormat="false" ht="15" hidden="false" customHeight="false" outlineLevel="0" collapsed="false">
      <c r="A178" s="9" t="n">
        <v>176</v>
      </c>
      <c r="B178" s="9" t="s">
        <v>510</v>
      </c>
      <c r="C178" s="9" t="s">
        <v>511</v>
      </c>
      <c r="D178" s="9" t="s">
        <v>512</v>
      </c>
      <c r="E178" s="9" t="s">
        <v>513</v>
      </c>
      <c r="F178" s="9" t="n">
        <v>0</v>
      </c>
      <c r="G178" s="9"/>
      <c r="H178" s="9" t="n">
        <v>1.24567</v>
      </c>
      <c r="I178" s="9" t="n">
        <v>1.84623</v>
      </c>
      <c r="J178" s="9" t="n">
        <v>0.35036</v>
      </c>
      <c r="K178" s="9" t="n">
        <v>0.96678</v>
      </c>
      <c r="L178" s="9" t="n">
        <v>1.58329</v>
      </c>
      <c r="M178" s="9" t="n">
        <v>-1.12898</v>
      </c>
      <c r="N178" s="9" t="n">
        <v>-0.99874</v>
      </c>
      <c r="O178" s="9" t="n">
        <v>-0.50982</v>
      </c>
      <c r="P178" s="9" t="n">
        <v>-0.62608</v>
      </c>
      <c r="Q178" s="9" t="n">
        <v>-0.59371</v>
      </c>
      <c r="R178" s="9" t="n">
        <v>-0.60864</v>
      </c>
      <c r="S178" s="9" t="n">
        <v>-0.40964</v>
      </c>
      <c r="T178" s="9" t="n">
        <v>-0.49348</v>
      </c>
      <c r="U178" s="9" t="n">
        <v>0.99003</v>
      </c>
      <c r="V178" s="9" t="n">
        <v>3.62359</v>
      </c>
      <c r="W178" s="9" t="n">
        <v>1.98152</v>
      </c>
      <c r="X178" s="9" t="n">
        <v>1.95517</v>
      </c>
    </row>
    <row r="179" customFormat="false" ht="15" hidden="false" customHeight="false" outlineLevel="0" collapsed="false">
      <c r="A179" s="9" t="n">
        <v>177</v>
      </c>
      <c r="B179" s="9" t="s">
        <v>514</v>
      </c>
      <c r="C179" s="9" t="s">
        <v>515</v>
      </c>
      <c r="D179" s="9" t="s">
        <v>516</v>
      </c>
      <c r="E179" s="9" t="s">
        <v>517</v>
      </c>
      <c r="F179" s="9" t="n">
        <v>0</v>
      </c>
      <c r="G179" s="9"/>
      <c r="H179" s="9" t="n">
        <v>3.31803</v>
      </c>
      <c r="I179" s="9" t="n">
        <v>4.4475</v>
      </c>
      <c r="J179" s="9" t="n">
        <v>-0.36361</v>
      </c>
      <c r="K179" s="9" t="n">
        <v>0.62024</v>
      </c>
      <c r="L179" s="9" t="n">
        <v>2.84057</v>
      </c>
      <c r="M179" s="9" t="n">
        <v>-1.12898</v>
      </c>
      <c r="N179" s="9" t="n">
        <v>-0.99874</v>
      </c>
      <c r="O179" s="9" t="n">
        <v>-0.50982</v>
      </c>
      <c r="P179" s="9" t="n">
        <v>-0.62608</v>
      </c>
      <c r="Q179" s="9" t="n">
        <v>-0.59371</v>
      </c>
      <c r="R179" s="9" t="n">
        <v>-0.60864</v>
      </c>
      <c r="S179" s="9" t="n">
        <v>-0.40964</v>
      </c>
      <c r="T179" s="9" t="n">
        <v>-0.49348</v>
      </c>
      <c r="U179" s="9" t="n">
        <v>0.93915</v>
      </c>
      <c r="V179" s="9" t="n">
        <v>1.17418</v>
      </c>
      <c r="W179" s="9" t="n">
        <v>0.80636</v>
      </c>
      <c r="X179" s="9" t="n">
        <v>1.90853</v>
      </c>
    </row>
    <row r="180" customFormat="false" ht="15" hidden="false" customHeight="false" outlineLevel="0" collapsed="false">
      <c r="A180" s="9" t="n">
        <v>178</v>
      </c>
      <c r="B180" s="9" t="s">
        <v>518</v>
      </c>
      <c r="C180" s="9" t="s">
        <v>519</v>
      </c>
      <c r="D180" s="9" t="s">
        <v>92</v>
      </c>
      <c r="E180" s="9" t="s">
        <v>96</v>
      </c>
      <c r="F180" s="9" t="n">
        <v>0</v>
      </c>
      <c r="G180" s="9"/>
      <c r="H180" s="9" t="n">
        <v>-0.08291</v>
      </c>
      <c r="I180" s="9" t="n">
        <v>0.55813</v>
      </c>
      <c r="J180" s="9" t="n">
        <v>0.19136</v>
      </c>
      <c r="K180" s="9" t="n">
        <v>0.23901</v>
      </c>
      <c r="L180" s="9" t="n">
        <v>0.53335</v>
      </c>
      <c r="M180" s="9" t="n">
        <v>-1.12898</v>
      </c>
      <c r="N180" s="9" t="n">
        <v>-0.99874</v>
      </c>
      <c r="O180" s="9" t="n">
        <v>-0.13989</v>
      </c>
      <c r="P180" s="9" t="n">
        <v>-0.59293</v>
      </c>
      <c r="Q180" s="9" t="n">
        <v>-0.50366</v>
      </c>
      <c r="R180" s="9" t="n">
        <v>-0.43226</v>
      </c>
      <c r="S180" s="9" t="n">
        <v>-0.40964</v>
      </c>
      <c r="T180" s="9" t="n">
        <v>-0.49348</v>
      </c>
      <c r="U180" s="9" t="n">
        <v>0.77902</v>
      </c>
      <c r="V180" s="9" t="n">
        <v>-0.20461</v>
      </c>
      <c r="W180" s="9" t="n">
        <v>-0.52109</v>
      </c>
      <c r="X180" s="9" t="n">
        <v>0.50653</v>
      </c>
    </row>
    <row r="181" customFormat="false" ht="15" hidden="false" customHeight="false" outlineLevel="0" collapsed="false">
      <c r="A181" s="9" t="n">
        <v>179</v>
      </c>
      <c r="B181" s="9" t="s">
        <v>520</v>
      </c>
      <c r="C181" s="9" t="s">
        <v>521</v>
      </c>
      <c r="D181" s="9" t="s">
        <v>231</v>
      </c>
      <c r="E181" s="9" t="s">
        <v>75</v>
      </c>
      <c r="F181" s="9" t="n">
        <v>9</v>
      </c>
      <c r="G181" s="9" t="n">
        <f aca="false">LN(F181)</f>
        <v>2.19722457733622</v>
      </c>
      <c r="H181" s="9" t="n">
        <v>0.94707</v>
      </c>
      <c r="I181" s="9" t="n">
        <v>0.2334</v>
      </c>
      <c r="J181" s="9" t="n">
        <v>-1.01799</v>
      </c>
      <c r="K181" s="9" t="n">
        <v>-0.6746</v>
      </c>
      <c r="L181" s="9" t="n">
        <v>-0.756</v>
      </c>
      <c r="M181" s="9" t="n">
        <v>0.96955</v>
      </c>
      <c r="N181" s="9" t="n">
        <v>0.68404</v>
      </c>
      <c r="O181" s="9" t="n">
        <v>-0.04741</v>
      </c>
      <c r="P181" s="9" t="n">
        <v>-0.22826</v>
      </c>
      <c r="Q181" s="9" t="n">
        <v>0.36683</v>
      </c>
      <c r="R181" s="9" t="n">
        <v>0.09689</v>
      </c>
      <c r="S181" s="9" t="n">
        <v>-0.40964</v>
      </c>
      <c r="T181" s="9" t="n">
        <v>-0.01558</v>
      </c>
      <c r="U181" s="9" t="n">
        <v>-0.81528</v>
      </c>
      <c r="V181" s="9" t="n">
        <v>0.15874</v>
      </c>
      <c r="W181" s="9" t="n">
        <v>-0.60425</v>
      </c>
      <c r="X181" s="9" t="n">
        <v>-0.47272</v>
      </c>
    </row>
    <row r="182" customFormat="false" ht="15" hidden="false" customHeight="false" outlineLevel="0" collapsed="false">
      <c r="A182" s="9" t="n">
        <v>180</v>
      </c>
      <c r="B182" s="9" t="s">
        <v>522</v>
      </c>
      <c r="C182" s="9" t="s">
        <v>523</v>
      </c>
      <c r="D182" s="9" t="s">
        <v>416</v>
      </c>
      <c r="E182" s="9" t="s">
        <v>138</v>
      </c>
      <c r="F182" s="9" t="n">
        <v>2</v>
      </c>
      <c r="G182" s="9" t="n">
        <f aca="false">LN(F182)</f>
        <v>0.693147180559945</v>
      </c>
      <c r="H182" s="9" t="n">
        <v>0.27376</v>
      </c>
      <c r="I182" s="9" t="n">
        <v>-0.49578</v>
      </c>
      <c r="J182" s="9" t="n">
        <v>0.32136</v>
      </c>
      <c r="K182" s="9" t="n">
        <v>0.61249</v>
      </c>
      <c r="L182" s="9" t="n">
        <v>-0.77016</v>
      </c>
      <c r="M182" s="9" t="n">
        <v>0.8542</v>
      </c>
      <c r="N182" s="9" t="n">
        <v>1.33731</v>
      </c>
      <c r="O182" s="9" t="n">
        <v>-0.50982</v>
      </c>
      <c r="P182" s="9" t="n">
        <v>-0.52663</v>
      </c>
      <c r="Q182" s="9" t="n">
        <v>-0.5787</v>
      </c>
      <c r="R182" s="9" t="n">
        <v>-0.60864</v>
      </c>
      <c r="S182" s="9" t="n">
        <v>-0.40964</v>
      </c>
      <c r="T182" s="9" t="n">
        <v>-0.49348</v>
      </c>
      <c r="U182" s="9" t="n">
        <v>-0.64577</v>
      </c>
      <c r="V182" s="9" t="n">
        <v>1.63218</v>
      </c>
      <c r="W182" s="9" t="n">
        <v>0.85295</v>
      </c>
      <c r="X182" s="9" t="n">
        <v>-0.21219</v>
      </c>
    </row>
    <row r="183" customFormat="false" ht="15" hidden="false" customHeight="false" outlineLevel="0" collapsed="false">
      <c r="A183" s="9" t="n">
        <v>181</v>
      </c>
      <c r="B183" s="9" t="s">
        <v>524</v>
      </c>
      <c r="C183" s="9" t="s">
        <v>525</v>
      </c>
      <c r="D183" s="9" t="s">
        <v>64</v>
      </c>
      <c r="E183" s="9" t="s">
        <v>113</v>
      </c>
      <c r="F183" s="9" t="n">
        <v>0</v>
      </c>
      <c r="G183" s="9"/>
      <c r="H183" s="9" t="n">
        <v>-0.52227</v>
      </c>
      <c r="I183" s="9" t="n">
        <v>-0.34567</v>
      </c>
      <c r="J183" s="9" t="n">
        <v>-1.19185</v>
      </c>
      <c r="K183" s="9" t="n">
        <v>-0.32394</v>
      </c>
      <c r="L183" s="9" t="n">
        <v>-0.12653</v>
      </c>
      <c r="M183" s="9" t="n">
        <v>-1.11886</v>
      </c>
      <c r="N183" s="9" t="n">
        <v>-0.77389</v>
      </c>
      <c r="O183" s="9" t="n">
        <v>-0.32486</v>
      </c>
      <c r="P183" s="9" t="n">
        <v>-0.22826</v>
      </c>
      <c r="Q183" s="9" t="n">
        <v>0.96717</v>
      </c>
      <c r="R183" s="9" t="n">
        <v>-0.07949</v>
      </c>
      <c r="S183" s="9" t="n">
        <v>0.91306</v>
      </c>
      <c r="T183" s="9" t="n">
        <v>-0.01558</v>
      </c>
      <c r="U183" s="9" t="n">
        <v>-0.69449</v>
      </c>
      <c r="V183" s="9" t="n">
        <v>-0.29337</v>
      </c>
      <c r="W183" s="9" t="n">
        <v>-0.95104</v>
      </c>
      <c r="X183" s="9" t="n">
        <v>0.45828</v>
      </c>
    </row>
    <row r="184" customFormat="false" ht="15" hidden="false" customHeight="false" outlineLevel="0" collapsed="false">
      <c r="A184" s="9" t="n">
        <v>182</v>
      </c>
      <c r="B184" s="9" t="s">
        <v>526</v>
      </c>
      <c r="C184" s="9" t="s">
        <v>527</v>
      </c>
      <c r="D184" s="9" t="s">
        <v>528</v>
      </c>
      <c r="E184" s="9" t="s">
        <v>529</v>
      </c>
      <c r="F184" s="9" t="n">
        <v>0</v>
      </c>
      <c r="G184" s="9"/>
      <c r="H184" s="9" t="n">
        <v>-0.26823</v>
      </c>
      <c r="I184" s="9" t="n">
        <v>1.86062</v>
      </c>
      <c r="J184" s="9" t="n">
        <v>1.81066</v>
      </c>
      <c r="K184" s="9" t="n">
        <v>2.16244</v>
      </c>
      <c r="L184" s="9" t="n">
        <v>3.37469</v>
      </c>
      <c r="M184" s="9" t="n">
        <v>0.8542</v>
      </c>
      <c r="N184" s="9" t="n">
        <v>1.33731</v>
      </c>
      <c r="O184" s="9" t="n">
        <v>-0.50982</v>
      </c>
      <c r="P184" s="9" t="n">
        <v>-0.62608</v>
      </c>
      <c r="Q184" s="9" t="n">
        <v>-0.59371</v>
      </c>
      <c r="R184" s="9" t="n">
        <v>-0.60864</v>
      </c>
      <c r="S184" s="9" t="n">
        <v>-0.40964</v>
      </c>
      <c r="T184" s="9" t="n">
        <v>-0.49348</v>
      </c>
      <c r="U184" s="9" t="n">
        <v>3.25092</v>
      </c>
      <c r="V184" s="9" t="n">
        <v>-0.07672</v>
      </c>
      <c r="W184" s="9" t="n">
        <v>2.40518</v>
      </c>
      <c r="X184" s="9" t="n">
        <v>3.15095</v>
      </c>
    </row>
    <row r="185" customFormat="false" ht="15" hidden="false" customHeight="false" outlineLevel="0" collapsed="false">
      <c r="A185" s="9" t="n">
        <v>183</v>
      </c>
      <c r="B185" s="9" t="s">
        <v>530</v>
      </c>
      <c r="C185" s="9" t="s">
        <v>531</v>
      </c>
      <c r="D185" s="9" t="s">
        <v>349</v>
      </c>
      <c r="E185" s="9" t="s">
        <v>71</v>
      </c>
      <c r="F185" s="9" t="n">
        <v>1</v>
      </c>
      <c r="G185" s="9" t="n">
        <f aca="false">LN(F185)</f>
        <v>0</v>
      </c>
      <c r="H185" s="9" t="n">
        <v>-0.71893</v>
      </c>
      <c r="I185" s="9" t="n">
        <v>-0.10555</v>
      </c>
      <c r="J185" s="9" t="n">
        <v>0.32584</v>
      </c>
      <c r="K185" s="9" t="n">
        <v>-0.28489</v>
      </c>
      <c r="L185" s="9" t="n">
        <v>-0.10933</v>
      </c>
      <c r="M185" s="9" t="n">
        <v>0.36414</v>
      </c>
      <c r="N185" s="9" t="n">
        <v>-0.68004</v>
      </c>
      <c r="O185" s="9" t="n">
        <v>-0.13989</v>
      </c>
      <c r="P185" s="9" t="n">
        <v>-0.36086</v>
      </c>
      <c r="Q185" s="9" t="n">
        <v>0.53192</v>
      </c>
      <c r="R185" s="9" t="n">
        <v>0.80242</v>
      </c>
      <c r="S185" s="9" t="n">
        <v>-0.40964</v>
      </c>
      <c r="T185" s="9" t="n">
        <v>0.14372</v>
      </c>
      <c r="U185" s="9" t="n">
        <v>-0.83744</v>
      </c>
      <c r="V185" s="9" t="n">
        <v>0.0355</v>
      </c>
      <c r="W185" s="9" t="n">
        <v>-0.51013</v>
      </c>
      <c r="X185" s="9" t="n">
        <v>-0.8832</v>
      </c>
    </row>
    <row r="186" customFormat="false" ht="15" hidden="false" customHeight="false" outlineLevel="0" collapsed="false">
      <c r="A186" s="9" t="n">
        <v>184</v>
      </c>
      <c r="B186" s="9" t="s">
        <v>532</v>
      </c>
      <c r="C186" s="9" t="s">
        <v>533</v>
      </c>
      <c r="D186" s="9" t="s">
        <v>74</v>
      </c>
      <c r="E186" s="9" t="s">
        <v>220</v>
      </c>
      <c r="F186" s="9" t="n">
        <v>0</v>
      </c>
      <c r="G186" s="9"/>
      <c r="H186" s="9" t="n">
        <v>-0.50238</v>
      </c>
      <c r="I186" s="9" t="n">
        <v>-0.53732</v>
      </c>
      <c r="J186" s="9" t="n">
        <v>0.50859</v>
      </c>
      <c r="K186" s="9" t="n">
        <v>1.53535</v>
      </c>
      <c r="L186" s="9" t="n">
        <v>0.71545</v>
      </c>
      <c r="M186" s="9" t="n">
        <v>0.8542</v>
      </c>
      <c r="N186" s="9" t="n">
        <v>1.33731</v>
      </c>
      <c r="O186" s="9" t="n">
        <v>-0.50982</v>
      </c>
      <c r="P186" s="9" t="n">
        <v>-0.49347</v>
      </c>
      <c r="Q186" s="9" t="n">
        <v>-0.50366</v>
      </c>
      <c r="R186" s="9" t="n">
        <v>-0.60864</v>
      </c>
      <c r="S186" s="9" t="n">
        <v>-0.40964</v>
      </c>
      <c r="T186" s="9" t="n">
        <v>-0.33418</v>
      </c>
      <c r="U186" s="9" t="n">
        <v>0.25117</v>
      </c>
      <c r="V186" s="9" t="n">
        <v>-0.15811</v>
      </c>
      <c r="W186" s="9" t="n">
        <v>0.55656</v>
      </c>
      <c r="X186" s="9" t="n">
        <v>0.23287</v>
      </c>
    </row>
    <row r="187" customFormat="false" ht="15" hidden="false" customHeight="false" outlineLevel="0" collapsed="false">
      <c r="A187" s="9" t="n">
        <v>185</v>
      </c>
      <c r="B187" s="9" t="s">
        <v>534</v>
      </c>
      <c r="C187" s="9" t="s">
        <v>535</v>
      </c>
      <c r="D187" s="9" t="s">
        <v>223</v>
      </c>
      <c r="E187" s="9" t="s">
        <v>339</v>
      </c>
      <c r="F187" s="9" t="n">
        <v>64</v>
      </c>
      <c r="G187" s="9" t="n">
        <f aca="false">LN(F187)</f>
        <v>4.15888308335967</v>
      </c>
      <c r="H187" s="9" t="n">
        <v>-0.39654</v>
      </c>
      <c r="I187" s="9" t="n">
        <v>-0.21518</v>
      </c>
      <c r="J187" s="9" t="n">
        <v>-0.28299</v>
      </c>
      <c r="K187" s="9" t="n">
        <v>-0.66559</v>
      </c>
      <c r="L187" s="9" t="n">
        <v>0.52704</v>
      </c>
      <c r="M187" s="9" t="n">
        <v>0.8542</v>
      </c>
      <c r="N187" s="9" t="n">
        <v>1.33731</v>
      </c>
      <c r="O187" s="9" t="n">
        <v>-0.23238</v>
      </c>
      <c r="P187" s="9" t="n">
        <v>-0.09565</v>
      </c>
      <c r="Q187" s="9" t="n">
        <v>-0.15846</v>
      </c>
      <c r="R187" s="9" t="n">
        <v>-0.60864</v>
      </c>
      <c r="S187" s="9" t="n">
        <v>0.03126</v>
      </c>
      <c r="T187" s="9" t="n">
        <v>0.14372</v>
      </c>
      <c r="U187" s="9" t="n">
        <v>-0.67111</v>
      </c>
      <c r="V187" s="9" t="n">
        <v>-0.5606</v>
      </c>
      <c r="W187" s="9" t="n">
        <v>-0.43133</v>
      </c>
      <c r="X187" s="9" t="n">
        <v>-0.58108</v>
      </c>
    </row>
    <row r="188" customFormat="false" ht="15" hidden="false" customHeight="false" outlineLevel="0" collapsed="false">
      <c r="A188" s="9" t="n">
        <v>186</v>
      </c>
      <c r="B188" s="9" t="s">
        <v>536</v>
      </c>
      <c r="C188" s="9" t="s">
        <v>537</v>
      </c>
      <c r="D188" s="9" t="s">
        <v>78</v>
      </c>
      <c r="E188" s="9" t="s">
        <v>100</v>
      </c>
      <c r="F188" s="9" t="n">
        <v>1</v>
      </c>
      <c r="G188" s="9" t="n">
        <f aca="false">LN(F188)</f>
        <v>0</v>
      </c>
      <c r="H188" s="9" t="n">
        <v>-0.2634</v>
      </c>
      <c r="I188" s="9" t="n">
        <v>-0.63939</v>
      </c>
      <c r="J188" s="9" t="n">
        <v>0.31462</v>
      </c>
      <c r="K188" s="9" t="n">
        <v>-0.47162</v>
      </c>
      <c r="L188" s="9" t="n">
        <v>-0.31785</v>
      </c>
      <c r="M188" s="9" t="n">
        <v>-1.12898</v>
      </c>
      <c r="N188" s="9" t="n">
        <v>-0.99874</v>
      </c>
      <c r="O188" s="9" t="n">
        <v>-0.50982</v>
      </c>
      <c r="P188" s="9" t="n">
        <v>-0.55978</v>
      </c>
      <c r="Q188" s="9" t="n">
        <v>-0.45863</v>
      </c>
      <c r="R188" s="9" t="n">
        <v>-0.43226</v>
      </c>
      <c r="S188" s="9" t="n">
        <v>-0.40964</v>
      </c>
      <c r="T188" s="9" t="n">
        <v>-0.49348</v>
      </c>
      <c r="U188" s="9" t="n">
        <v>1.11076</v>
      </c>
      <c r="V188" s="9" t="n">
        <v>-0.25356</v>
      </c>
      <c r="W188" s="9" t="n">
        <v>0.06245</v>
      </c>
      <c r="X188" s="9" t="n">
        <v>0.74764</v>
      </c>
    </row>
    <row r="189" customFormat="false" ht="15" hidden="false" customHeight="false" outlineLevel="0" collapsed="false">
      <c r="A189" s="9" t="n">
        <v>187</v>
      </c>
      <c r="B189" s="9" t="s">
        <v>538</v>
      </c>
      <c r="C189" s="9" t="s">
        <v>539</v>
      </c>
      <c r="D189" s="9" t="s">
        <v>143</v>
      </c>
      <c r="E189" s="9" t="s">
        <v>171</v>
      </c>
      <c r="F189" s="9" t="n">
        <v>1</v>
      </c>
      <c r="G189" s="9" t="n">
        <f aca="false">LN(F189)</f>
        <v>0</v>
      </c>
      <c r="H189" s="9" t="n">
        <v>-0.83917</v>
      </c>
      <c r="I189" s="9" t="n">
        <v>-0.59603</v>
      </c>
      <c r="J189" s="9" t="n">
        <v>-1.19039</v>
      </c>
      <c r="K189" s="9" t="n">
        <v>-1.05806</v>
      </c>
      <c r="L189" s="9" t="n">
        <v>-0.9742</v>
      </c>
      <c r="M189" s="9" t="n">
        <v>1.03026</v>
      </c>
      <c r="N189" s="9" t="n">
        <v>1.28127</v>
      </c>
      <c r="O189" s="9" t="n">
        <v>0.9699</v>
      </c>
      <c r="P189" s="9" t="n">
        <v>1.99294</v>
      </c>
      <c r="Q189" s="9" t="n">
        <v>0.29179</v>
      </c>
      <c r="R189" s="9" t="n">
        <v>0.27327</v>
      </c>
      <c r="S189" s="9" t="n">
        <v>1.35396</v>
      </c>
      <c r="T189" s="9" t="n">
        <v>1.09952</v>
      </c>
      <c r="U189" s="9" t="n">
        <v>-0.93714</v>
      </c>
      <c r="V189" s="9" t="n">
        <v>-0.89882</v>
      </c>
      <c r="W189" s="9" t="n">
        <v>-0.86414</v>
      </c>
      <c r="X189" s="9" t="n">
        <v>-1.02542</v>
      </c>
    </row>
    <row r="190" customFormat="false" ht="15" hidden="false" customHeight="false" outlineLevel="0" collapsed="false">
      <c r="A190" s="9" t="n">
        <v>188</v>
      </c>
      <c r="B190" s="9" t="s">
        <v>540</v>
      </c>
      <c r="C190" s="9" t="s">
        <v>541</v>
      </c>
      <c r="D190" s="9" t="s">
        <v>110</v>
      </c>
      <c r="E190" s="9" t="s">
        <v>138</v>
      </c>
      <c r="F190" s="9" t="n">
        <v>0</v>
      </c>
      <c r="G190" s="9"/>
      <c r="H190" s="9" t="n">
        <v>3.54632</v>
      </c>
      <c r="I190" s="9" t="n">
        <v>2.82321</v>
      </c>
      <c r="J190" s="9" t="n">
        <v>1.02897</v>
      </c>
      <c r="K190" s="9" t="n">
        <v>1.8343</v>
      </c>
      <c r="L190" s="9" t="n">
        <v>0.06143</v>
      </c>
      <c r="M190" s="9" t="n">
        <v>0.8542</v>
      </c>
      <c r="N190" s="9" t="n">
        <v>1.33731</v>
      </c>
      <c r="O190" s="9" t="n">
        <v>-0.50982</v>
      </c>
      <c r="P190" s="9" t="n">
        <v>-0.62608</v>
      </c>
      <c r="Q190" s="9" t="n">
        <v>-0.59371</v>
      </c>
      <c r="R190" s="9" t="n">
        <v>-0.60864</v>
      </c>
      <c r="S190" s="9" t="n">
        <v>-0.40964</v>
      </c>
      <c r="T190" s="9" t="n">
        <v>-0.49348</v>
      </c>
      <c r="U190" s="9" t="n">
        <v>0.92793</v>
      </c>
      <c r="V190" s="9" t="n">
        <v>0.94307</v>
      </c>
      <c r="W190" s="9" t="n">
        <v>1.07643</v>
      </c>
      <c r="X190" s="9" t="n">
        <v>3.83242</v>
      </c>
    </row>
    <row r="191" customFormat="false" ht="15" hidden="false" customHeight="false" outlineLevel="0" collapsed="false">
      <c r="A191" s="9" t="n">
        <v>189</v>
      </c>
      <c r="B191" s="9" t="s">
        <v>542</v>
      </c>
      <c r="C191" s="9" t="s">
        <v>543</v>
      </c>
      <c r="D191" s="9" t="s">
        <v>122</v>
      </c>
      <c r="E191" s="9" t="s">
        <v>198</v>
      </c>
      <c r="F191" s="9" t="n">
        <v>11</v>
      </c>
      <c r="G191" s="9" t="n">
        <f aca="false">LN(F191)</f>
        <v>2.39789527279837</v>
      </c>
      <c r="H191" s="9" t="n">
        <v>-0.72697</v>
      </c>
      <c r="I191" s="9" t="n">
        <v>0.56837</v>
      </c>
      <c r="J191" s="9" t="n">
        <v>2.94299</v>
      </c>
      <c r="K191" s="9" t="n">
        <v>-0.36641</v>
      </c>
      <c r="L191" s="9" t="n">
        <v>-0.40675</v>
      </c>
      <c r="M191" s="9" t="n">
        <v>0.8542</v>
      </c>
      <c r="N191" s="9" t="n">
        <v>1.33731</v>
      </c>
      <c r="O191" s="9" t="n">
        <v>-0.04741</v>
      </c>
      <c r="P191" s="9" t="n">
        <v>-0.09565</v>
      </c>
      <c r="Q191" s="9" t="n">
        <v>0.20174</v>
      </c>
      <c r="R191" s="9" t="n">
        <v>0.27327</v>
      </c>
      <c r="S191" s="9" t="n">
        <v>-0.40964</v>
      </c>
      <c r="T191" s="9" t="n">
        <v>-0.33418</v>
      </c>
      <c r="U191" s="9" t="n">
        <v>-1.08833</v>
      </c>
      <c r="V191" s="9" t="n">
        <v>1.54591</v>
      </c>
      <c r="W191" s="9" t="n">
        <v>-0.68924</v>
      </c>
      <c r="X191" s="9" t="n">
        <v>-0.63338</v>
      </c>
    </row>
    <row r="192" customFormat="false" ht="15" hidden="false" customHeight="false" outlineLevel="0" collapsed="false">
      <c r="A192" s="9" t="n">
        <v>190</v>
      </c>
      <c r="B192" s="9" t="s">
        <v>544</v>
      </c>
      <c r="C192" s="9" t="s">
        <v>545</v>
      </c>
      <c r="D192" s="9" t="s">
        <v>228</v>
      </c>
      <c r="E192" s="9" t="s">
        <v>57</v>
      </c>
      <c r="F192" s="9" t="n">
        <v>2</v>
      </c>
      <c r="G192" s="9" t="n">
        <f aca="false">LN(F192)</f>
        <v>0.693147180559945</v>
      </c>
      <c r="H192" s="9" t="n">
        <v>-0.32848</v>
      </c>
      <c r="I192" s="9" t="n">
        <v>-0.74831</v>
      </c>
      <c r="J192" s="9" t="n">
        <v>-0.12887</v>
      </c>
      <c r="K192" s="9" t="n">
        <v>0.57213</v>
      </c>
      <c r="L192" s="9" t="n">
        <v>-0.62447</v>
      </c>
      <c r="M192" s="9" t="n">
        <v>-1.11886</v>
      </c>
      <c r="N192" s="9" t="n">
        <v>-0.77389</v>
      </c>
      <c r="O192" s="9" t="n">
        <v>-0.50982</v>
      </c>
      <c r="P192" s="9" t="n">
        <v>-0.62608</v>
      </c>
      <c r="Q192" s="9" t="n">
        <v>-0.54868</v>
      </c>
      <c r="R192" s="9" t="n">
        <v>-0.25588</v>
      </c>
      <c r="S192" s="9" t="n">
        <v>-0.40964</v>
      </c>
      <c r="T192" s="9" t="n">
        <v>-0.49348</v>
      </c>
      <c r="U192" s="9" t="n">
        <v>2.48856</v>
      </c>
      <c r="V192" s="9" t="n">
        <v>0.52437</v>
      </c>
      <c r="W192" s="9" t="n">
        <v>0.3989</v>
      </c>
      <c r="X192" s="9" t="n">
        <v>-0.33827</v>
      </c>
    </row>
    <row r="193" customFormat="false" ht="15" hidden="false" customHeight="false" outlineLevel="0" collapsed="false">
      <c r="A193" s="9" t="n">
        <v>191</v>
      </c>
      <c r="B193" s="9" t="s">
        <v>546</v>
      </c>
      <c r="C193" s="9" t="s">
        <v>547</v>
      </c>
      <c r="D193" s="9" t="s">
        <v>150</v>
      </c>
      <c r="E193" s="9" t="s">
        <v>75</v>
      </c>
      <c r="F193" s="9" t="n">
        <v>3</v>
      </c>
      <c r="G193" s="9" t="n">
        <f aca="false">LN(F193)</f>
        <v>1.09861228866811</v>
      </c>
      <c r="H193" s="9" t="n">
        <v>0.37903</v>
      </c>
      <c r="I193" s="9" t="n">
        <v>-0.26405</v>
      </c>
      <c r="J193" s="9" t="n">
        <v>-0.53067</v>
      </c>
      <c r="K193" s="9" t="n">
        <v>0.00911</v>
      </c>
      <c r="L193" s="9" t="n">
        <v>0.0506</v>
      </c>
      <c r="M193" s="9" t="n">
        <v>0.96955</v>
      </c>
      <c r="N193" s="9" t="n">
        <v>0.68404</v>
      </c>
      <c r="O193" s="9" t="n">
        <v>-0.50982</v>
      </c>
      <c r="P193" s="9" t="n">
        <v>-0.55978</v>
      </c>
      <c r="Q193" s="9" t="n">
        <v>-0.59371</v>
      </c>
      <c r="R193" s="9" t="n">
        <v>-0.60864</v>
      </c>
      <c r="S193" s="9" t="n">
        <v>-0.40964</v>
      </c>
      <c r="T193" s="9" t="n">
        <v>-0.49348</v>
      </c>
      <c r="U193" s="9" t="n">
        <v>0.24946</v>
      </c>
      <c r="V193" s="9" t="n">
        <v>-0.60226</v>
      </c>
      <c r="W193" s="9" t="n">
        <v>0.01153</v>
      </c>
      <c r="X193" s="9" t="n">
        <v>-0.38317</v>
      </c>
    </row>
    <row r="194" customFormat="false" ht="15" hidden="false" customHeight="false" outlineLevel="0" collapsed="false">
      <c r="A194" s="9" t="n">
        <v>192</v>
      </c>
      <c r="B194" s="9" t="s">
        <v>548</v>
      </c>
      <c r="C194" s="9" t="s">
        <v>549</v>
      </c>
      <c r="D194" s="9" t="s">
        <v>78</v>
      </c>
      <c r="E194" s="9" t="s">
        <v>220</v>
      </c>
      <c r="F194" s="9" t="n">
        <v>26</v>
      </c>
      <c r="G194" s="9" t="n">
        <f aca="false">LN(F194)</f>
        <v>3.25809653802148</v>
      </c>
      <c r="H194" s="9" t="n">
        <v>-0.3129</v>
      </c>
      <c r="I194" s="9" t="n">
        <v>-0.62775</v>
      </c>
      <c r="J194" s="9" t="n">
        <v>-1.03719</v>
      </c>
      <c r="K194" s="9" t="n">
        <v>-0.72402</v>
      </c>
      <c r="L194" s="9" t="n">
        <v>-0.32468</v>
      </c>
      <c r="M194" s="9" t="n">
        <v>0.96273</v>
      </c>
      <c r="N194" s="9" t="n">
        <v>-0.43373</v>
      </c>
      <c r="O194" s="9" t="n">
        <v>0.415</v>
      </c>
      <c r="P194" s="9" t="n">
        <v>0.46794</v>
      </c>
      <c r="Q194" s="9" t="n">
        <v>-0.11344</v>
      </c>
      <c r="R194" s="9" t="n">
        <v>0.44965</v>
      </c>
      <c r="S194" s="9" t="n">
        <v>3.11756</v>
      </c>
      <c r="T194" s="9" t="n">
        <v>0.30302</v>
      </c>
      <c r="U194" s="9" t="n">
        <v>-0.97082</v>
      </c>
      <c r="V194" s="9" t="n">
        <v>-0.77822</v>
      </c>
      <c r="W194" s="9" t="n">
        <v>-0.95288</v>
      </c>
      <c r="X194" s="9" t="n">
        <v>-1.06558</v>
      </c>
    </row>
    <row r="195" customFormat="false" ht="15" hidden="false" customHeight="false" outlineLevel="0" collapsed="false">
      <c r="A195" s="9" t="n">
        <v>193</v>
      </c>
      <c r="B195" s="9" t="s">
        <v>550</v>
      </c>
      <c r="C195" s="9" t="s">
        <v>551</v>
      </c>
      <c r="D195" s="9" t="s">
        <v>453</v>
      </c>
      <c r="E195" s="9" t="s">
        <v>212</v>
      </c>
      <c r="F195" s="9" t="n">
        <v>2</v>
      </c>
      <c r="G195" s="9" t="n">
        <f aca="false">LN(F195)</f>
        <v>0.693147180559945</v>
      </c>
      <c r="H195" s="9" t="n">
        <v>-0.79073</v>
      </c>
      <c r="I195" s="9" t="n">
        <v>0.87438</v>
      </c>
      <c r="J195" s="9" t="n">
        <v>0.67697</v>
      </c>
      <c r="K195" s="9" t="n">
        <v>2.59706</v>
      </c>
      <c r="L195" s="9" t="n">
        <v>-0.94972</v>
      </c>
      <c r="M195" s="9" t="n">
        <v>-1.12898</v>
      </c>
      <c r="N195" s="9" t="n">
        <v>-0.99874</v>
      </c>
      <c r="O195" s="9" t="n">
        <v>-0.41734</v>
      </c>
      <c r="P195" s="9" t="n">
        <v>-0.49347</v>
      </c>
      <c r="Q195" s="9" t="n">
        <v>-0.54868</v>
      </c>
      <c r="R195" s="9" t="n">
        <v>-0.60864</v>
      </c>
      <c r="S195" s="9" t="n">
        <v>-0.40964</v>
      </c>
      <c r="T195" s="9" t="n">
        <v>-0.49348</v>
      </c>
      <c r="U195" s="9" t="n">
        <v>0.68568</v>
      </c>
      <c r="V195" s="9" t="n">
        <v>-0.39127</v>
      </c>
      <c r="W195" s="9" t="n">
        <v>-0.78934</v>
      </c>
      <c r="X195" s="9" t="n">
        <v>-0.37509</v>
      </c>
    </row>
    <row r="196" customFormat="false" ht="15" hidden="false" customHeight="false" outlineLevel="0" collapsed="false">
      <c r="A196" s="9" t="n">
        <v>194</v>
      </c>
      <c r="B196" s="9" t="s">
        <v>552</v>
      </c>
      <c r="C196" s="9" t="s">
        <v>553</v>
      </c>
      <c r="D196" s="9" t="s">
        <v>349</v>
      </c>
      <c r="E196" s="9" t="s">
        <v>325</v>
      </c>
      <c r="F196" s="9" t="n">
        <v>0</v>
      </c>
      <c r="G196" s="9"/>
      <c r="H196" s="9" t="n">
        <v>-0.45519</v>
      </c>
      <c r="I196" s="9" t="n">
        <v>0.17732</v>
      </c>
      <c r="J196" s="9" t="n">
        <v>-0.14763</v>
      </c>
      <c r="K196" s="9" t="n">
        <v>-0.45342</v>
      </c>
      <c r="L196" s="9" t="n">
        <v>-0.6077</v>
      </c>
      <c r="M196" s="9" t="n">
        <v>-1.12898</v>
      </c>
      <c r="N196" s="9" t="n">
        <v>-0.99874</v>
      </c>
      <c r="O196" s="9" t="n">
        <v>-0.41734</v>
      </c>
      <c r="P196" s="9" t="n">
        <v>-0.55978</v>
      </c>
      <c r="Q196" s="9" t="n">
        <v>-0.2335</v>
      </c>
      <c r="R196" s="9" t="n">
        <v>-0.25588</v>
      </c>
      <c r="S196" s="9" t="n">
        <v>-0.40964</v>
      </c>
      <c r="T196" s="9" t="n">
        <v>-0.49348</v>
      </c>
      <c r="U196" s="9" t="n">
        <v>0.0336</v>
      </c>
      <c r="V196" s="9" t="n">
        <v>2.40489</v>
      </c>
      <c r="W196" s="9" t="n">
        <v>0.38862</v>
      </c>
      <c r="X196" s="9" t="n">
        <v>-0.333</v>
      </c>
    </row>
    <row r="197" customFormat="false" ht="15" hidden="false" customHeight="false" outlineLevel="0" collapsed="false">
      <c r="A197" s="9" t="n">
        <v>195</v>
      </c>
      <c r="B197" s="9" t="s">
        <v>554</v>
      </c>
      <c r="C197" s="9" t="s">
        <v>555</v>
      </c>
      <c r="D197" s="9" t="s">
        <v>129</v>
      </c>
      <c r="E197" s="9" t="s">
        <v>53</v>
      </c>
      <c r="F197" s="9" t="n">
        <v>4</v>
      </c>
      <c r="G197" s="9" t="n">
        <f aca="false">LN(F197)</f>
        <v>1.38629436111989</v>
      </c>
      <c r="H197" s="9" t="n">
        <v>-0.847</v>
      </c>
      <c r="I197" s="9" t="n">
        <v>-0.78503</v>
      </c>
      <c r="J197" s="9" t="n">
        <v>-0.12536</v>
      </c>
      <c r="K197" s="9" t="n">
        <v>0.2389</v>
      </c>
      <c r="L197" s="9" t="n">
        <v>-0.33076</v>
      </c>
      <c r="M197" s="9" t="n">
        <v>0.8542</v>
      </c>
      <c r="N197" s="9" t="n">
        <v>1.33731</v>
      </c>
      <c r="O197" s="9" t="n">
        <v>-0.50982</v>
      </c>
      <c r="P197" s="9" t="n">
        <v>-0.55978</v>
      </c>
      <c r="Q197" s="9" t="n">
        <v>-0.50366</v>
      </c>
      <c r="R197" s="9" t="n">
        <v>-0.60864</v>
      </c>
      <c r="S197" s="9" t="n">
        <v>0.03126</v>
      </c>
      <c r="T197" s="9" t="n">
        <v>-0.49348</v>
      </c>
      <c r="U197" s="9" t="n">
        <v>-0.40357</v>
      </c>
      <c r="V197" s="9" t="n">
        <v>-0.3852</v>
      </c>
      <c r="W197" s="9" t="n">
        <v>-0.3927</v>
      </c>
      <c r="X197" s="9" t="n">
        <v>-0.00326</v>
      </c>
    </row>
    <row r="198" customFormat="false" ht="15" hidden="false" customHeight="false" outlineLevel="0" collapsed="false">
      <c r="A198" s="9" t="n">
        <v>196</v>
      </c>
      <c r="B198" s="9" t="s">
        <v>556</v>
      </c>
      <c r="C198" s="9" t="s">
        <v>557</v>
      </c>
      <c r="D198" s="9" t="s">
        <v>146</v>
      </c>
      <c r="E198" s="9" t="s">
        <v>307</v>
      </c>
      <c r="F198" s="9" t="n">
        <v>13</v>
      </c>
      <c r="G198" s="9" t="n">
        <f aca="false">LN(F198)</f>
        <v>2.56494935746154</v>
      </c>
      <c r="H198" s="9" t="n">
        <v>1.94623</v>
      </c>
      <c r="I198" s="9" t="n">
        <v>1.06002</v>
      </c>
      <c r="J198" s="9" t="n">
        <v>0.7855</v>
      </c>
      <c r="K198" s="9" t="n">
        <v>0.2421</v>
      </c>
      <c r="L198" s="9" t="n">
        <v>0.12961</v>
      </c>
      <c r="M198" s="9" t="n">
        <v>0.8542</v>
      </c>
      <c r="N198" s="9" t="n">
        <v>1.33731</v>
      </c>
      <c r="O198" s="9" t="n">
        <v>-0.50982</v>
      </c>
      <c r="P198" s="9" t="n">
        <v>-0.62608</v>
      </c>
      <c r="Q198" s="9" t="n">
        <v>-0.59371</v>
      </c>
      <c r="R198" s="9" t="n">
        <v>-0.60864</v>
      </c>
      <c r="S198" s="9" t="n">
        <v>-0.40964</v>
      </c>
      <c r="T198" s="9" t="n">
        <v>-0.49348</v>
      </c>
      <c r="U198" s="9" t="n">
        <v>1.22243</v>
      </c>
      <c r="V198" s="9" t="n">
        <v>1.46228</v>
      </c>
      <c r="W198" s="9" t="n">
        <v>1.30882</v>
      </c>
      <c r="X198" s="9" t="n">
        <v>-0.00843</v>
      </c>
    </row>
    <row r="199" customFormat="false" ht="15" hidden="false" customHeight="false" outlineLevel="0" collapsed="false">
      <c r="A199" s="9" t="n">
        <v>197</v>
      </c>
      <c r="B199" s="9" t="s">
        <v>558</v>
      </c>
      <c r="C199" s="9" t="s">
        <v>559</v>
      </c>
      <c r="D199" s="9" t="s">
        <v>49</v>
      </c>
      <c r="E199" s="9" t="s">
        <v>307</v>
      </c>
      <c r="F199" s="9" t="n">
        <v>2</v>
      </c>
      <c r="G199" s="9" t="n">
        <f aca="false">LN(F199)</f>
        <v>0.693147180559945</v>
      </c>
      <c r="H199" s="9" t="n">
        <v>-0.53276</v>
      </c>
      <c r="I199" s="9" t="n">
        <v>-0.48752</v>
      </c>
      <c r="J199" s="9" t="n">
        <v>-0.53415</v>
      </c>
      <c r="K199" s="9" t="n">
        <v>-0.98517</v>
      </c>
      <c r="L199" s="9" t="n">
        <v>-0.86848</v>
      </c>
      <c r="M199" s="9" t="n">
        <v>-1.12898</v>
      </c>
      <c r="N199" s="9" t="n">
        <v>-0.99874</v>
      </c>
      <c r="O199" s="9" t="n">
        <v>-0.23238</v>
      </c>
      <c r="P199" s="9" t="n">
        <v>0.46794</v>
      </c>
      <c r="Q199" s="9" t="n">
        <v>0.90713</v>
      </c>
      <c r="R199" s="9" t="n">
        <v>1.50794</v>
      </c>
      <c r="S199" s="9" t="n">
        <v>-0.40964</v>
      </c>
      <c r="T199" s="9" t="n">
        <v>0.30302</v>
      </c>
      <c r="U199" s="9" t="n">
        <v>-0.71544</v>
      </c>
      <c r="V199" s="9" t="n">
        <v>-0.70576</v>
      </c>
      <c r="W199" s="9" t="n">
        <v>-0.87129</v>
      </c>
      <c r="X199" s="9" t="n">
        <v>-0.80784</v>
      </c>
    </row>
    <row r="200" customFormat="false" ht="15" hidden="false" customHeight="false" outlineLevel="0" collapsed="false">
      <c r="A200" s="9" t="n">
        <v>198</v>
      </c>
      <c r="B200" s="9" t="s">
        <v>560</v>
      </c>
      <c r="C200" s="9" t="s">
        <v>561</v>
      </c>
      <c r="D200" s="9" t="s">
        <v>562</v>
      </c>
      <c r="E200" s="9" t="s">
        <v>563</v>
      </c>
      <c r="F200" s="9" t="n">
        <v>0</v>
      </c>
      <c r="G200" s="9"/>
      <c r="H200" s="9" t="n">
        <v>-0.03163</v>
      </c>
      <c r="I200" s="9" t="n">
        <v>1.206</v>
      </c>
      <c r="J200" s="9" t="n">
        <v>2.28486</v>
      </c>
      <c r="K200" s="9" t="n">
        <v>0.32296</v>
      </c>
      <c r="L200" s="9" t="n">
        <v>-0.22169</v>
      </c>
      <c r="M200" s="9" t="n">
        <v>0.8542</v>
      </c>
      <c r="N200" s="9" t="n">
        <v>1.33731</v>
      </c>
      <c r="O200" s="9" t="n">
        <v>-0.50982</v>
      </c>
      <c r="P200" s="9" t="n">
        <v>-0.62608</v>
      </c>
      <c r="Q200" s="9" t="n">
        <v>-0.59371</v>
      </c>
      <c r="R200" s="9" t="n">
        <v>-0.60864</v>
      </c>
      <c r="S200" s="9" t="n">
        <v>-0.40964</v>
      </c>
      <c r="T200" s="9" t="n">
        <v>-0.49348</v>
      </c>
      <c r="U200" s="9" t="n">
        <v>1.36738</v>
      </c>
      <c r="V200" s="9" t="n">
        <v>1.82914</v>
      </c>
      <c r="W200" s="9" t="n">
        <v>1.95304</v>
      </c>
      <c r="X200" s="9" t="n">
        <v>1.33284</v>
      </c>
    </row>
    <row r="201" customFormat="false" ht="15" hidden="false" customHeight="false" outlineLevel="0" collapsed="false">
      <c r="A201" s="9" t="n">
        <v>199</v>
      </c>
      <c r="B201" s="9" t="s">
        <v>564</v>
      </c>
      <c r="C201" s="9" t="s">
        <v>565</v>
      </c>
      <c r="D201" s="9" t="s">
        <v>95</v>
      </c>
      <c r="E201" s="9" t="s">
        <v>339</v>
      </c>
      <c r="F201" s="9" t="n">
        <v>0</v>
      </c>
      <c r="G201" s="9"/>
      <c r="H201" s="9" t="n">
        <v>1.06106</v>
      </c>
      <c r="I201" s="9" t="n">
        <v>0.21994</v>
      </c>
      <c r="J201" s="9" t="n">
        <v>0.08568</v>
      </c>
      <c r="K201" s="9" t="n">
        <v>-0.11528</v>
      </c>
      <c r="L201" s="9" t="n">
        <v>0.77574</v>
      </c>
      <c r="M201" s="9" t="n">
        <v>0.8542</v>
      </c>
      <c r="N201" s="9" t="n">
        <v>1.33731</v>
      </c>
      <c r="O201" s="9" t="n">
        <v>-0.50982</v>
      </c>
      <c r="P201" s="9" t="n">
        <v>-0.62608</v>
      </c>
      <c r="Q201" s="9" t="n">
        <v>-0.59371</v>
      </c>
      <c r="R201" s="9" t="n">
        <v>-0.60864</v>
      </c>
      <c r="S201" s="9" t="n">
        <v>-0.40964</v>
      </c>
      <c r="T201" s="9" t="n">
        <v>-0.49348</v>
      </c>
      <c r="U201" s="9" t="n">
        <v>1.47182</v>
      </c>
      <c r="V201" s="9" t="n">
        <v>-0.56796</v>
      </c>
      <c r="W201" s="9" t="n">
        <v>0.74091</v>
      </c>
      <c r="X201" s="9" t="n">
        <v>0.8158</v>
      </c>
    </row>
    <row r="202" customFormat="false" ht="15" hidden="false" customHeight="false" outlineLevel="0" collapsed="false">
      <c r="A202" s="9" t="n">
        <v>200</v>
      </c>
      <c r="B202" s="9" t="s">
        <v>566</v>
      </c>
      <c r="C202" s="9" t="s">
        <v>567</v>
      </c>
      <c r="D202" s="9" t="s">
        <v>92</v>
      </c>
      <c r="E202" s="9" t="s">
        <v>426</v>
      </c>
      <c r="F202" s="9" t="n">
        <v>2</v>
      </c>
      <c r="G202" s="9" t="n">
        <f aca="false">LN(F202)</f>
        <v>0.693147180559945</v>
      </c>
      <c r="H202" s="9" t="n">
        <v>-0.56821</v>
      </c>
      <c r="I202" s="9" t="n">
        <v>-0.64323</v>
      </c>
      <c r="J202" s="9" t="n">
        <v>-0.72499</v>
      </c>
      <c r="K202" s="9" t="n">
        <v>-0.87533</v>
      </c>
      <c r="L202" s="9" t="n">
        <v>-0.66661</v>
      </c>
      <c r="M202" s="9" t="n">
        <v>0.96273</v>
      </c>
      <c r="N202" s="9" t="n">
        <v>-0.43373</v>
      </c>
      <c r="O202" s="9" t="n">
        <v>-0.04741</v>
      </c>
      <c r="P202" s="9" t="n">
        <v>0.40164</v>
      </c>
      <c r="Q202" s="9" t="n">
        <v>1.26734</v>
      </c>
      <c r="R202" s="9" t="n">
        <v>2.03709</v>
      </c>
      <c r="S202" s="9" t="n">
        <v>-0.40964</v>
      </c>
      <c r="T202" s="9" t="n">
        <v>0.30302</v>
      </c>
      <c r="U202" s="9" t="n">
        <v>-0.4077</v>
      </c>
      <c r="V202" s="9" t="n">
        <v>-0.38419</v>
      </c>
      <c r="W202" s="9" t="n">
        <v>-0.8249</v>
      </c>
      <c r="X202" s="9" t="n">
        <v>-0.53783</v>
      </c>
    </row>
    <row r="203" customFormat="false" ht="15" hidden="false" customHeight="false" outlineLevel="0" collapsed="false">
      <c r="A203" s="9" t="n">
        <v>201</v>
      </c>
      <c r="B203" s="9" t="s">
        <v>568</v>
      </c>
      <c r="C203" s="9" t="s">
        <v>569</v>
      </c>
      <c r="D203" s="9" t="s">
        <v>570</v>
      </c>
      <c r="E203" s="9" t="s">
        <v>571</v>
      </c>
      <c r="F203" s="9" t="n">
        <v>0</v>
      </c>
      <c r="G203" s="9"/>
      <c r="H203" s="9" t="n">
        <v>-0.76536</v>
      </c>
      <c r="I203" s="9" t="n">
        <v>-0.50386</v>
      </c>
      <c r="J203" s="9" t="n">
        <v>-1.01565</v>
      </c>
      <c r="K203" s="9" t="n">
        <v>-0.92062</v>
      </c>
      <c r="L203" s="9" t="n">
        <v>0.54827</v>
      </c>
      <c r="M203" s="9" t="n">
        <v>0.36414</v>
      </c>
      <c r="N203" s="9" t="n">
        <v>-0.68004</v>
      </c>
      <c r="O203" s="9" t="n">
        <v>-0.32486</v>
      </c>
      <c r="P203" s="9" t="n">
        <v>-0.59293</v>
      </c>
      <c r="Q203" s="9" t="n">
        <v>-0.51866</v>
      </c>
      <c r="R203" s="9" t="n">
        <v>-0.60864</v>
      </c>
      <c r="S203" s="9" t="n">
        <v>-0.40964</v>
      </c>
      <c r="T203" s="9" t="n">
        <v>-0.49348</v>
      </c>
      <c r="U203" s="9" t="n">
        <v>-0.06647</v>
      </c>
      <c r="V203" s="9" t="n">
        <v>-0.69799</v>
      </c>
      <c r="W203" s="9" t="n">
        <v>-0.6074</v>
      </c>
      <c r="X203" s="9" t="n">
        <v>-0.29233</v>
      </c>
    </row>
    <row r="204" customFormat="false" ht="15" hidden="false" customHeight="false" outlineLevel="0" collapsed="false">
      <c r="A204" s="9" t="n">
        <v>202</v>
      </c>
      <c r="B204" s="9" t="s">
        <v>572</v>
      </c>
      <c r="C204" s="9" t="s">
        <v>573</v>
      </c>
      <c r="D204" s="9" t="s">
        <v>25</v>
      </c>
      <c r="E204" s="9" t="s">
        <v>96</v>
      </c>
      <c r="F204" s="9" t="n">
        <v>9</v>
      </c>
      <c r="G204" s="9" t="n">
        <f aca="false">LN(F204)</f>
        <v>2.19722457733622</v>
      </c>
      <c r="H204" s="9" t="n">
        <v>-0.19961</v>
      </c>
      <c r="I204" s="9" t="n">
        <v>-0.15685</v>
      </c>
      <c r="J204" s="9" t="n">
        <v>-0.44808</v>
      </c>
      <c r="K204" s="9" t="n">
        <v>-0.4212</v>
      </c>
      <c r="L204" s="9" t="n">
        <v>-0.63412</v>
      </c>
      <c r="M204" s="9" t="n">
        <v>-1.12898</v>
      </c>
      <c r="N204" s="9" t="n">
        <v>-0.99874</v>
      </c>
      <c r="O204" s="9" t="n">
        <v>0.23004</v>
      </c>
      <c r="P204" s="9" t="n">
        <v>0.36848</v>
      </c>
      <c r="Q204" s="9" t="n">
        <v>0.68201</v>
      </c>
      <c r="R204" s="9" t="n">
        <v>0.09689</v>
      </c>
      <c r="S204" s="9" t="n">
        <v>0.03126</v>
      </c>
      <c r="T204" s="9" t="n">
        <v>0.14372</v>
      </c>
      <c r="U204" s="9" t="n">
        <v>-0.30211</v>
      </c>
      <c r="V204" s="9" t="n">
        <v>-0.83075</v>
      </c>
      <c r="W204" s="9" t="n">
        <v>-0.69326</v>
      </c>
      <c r="X204" s="9" t="n">
        <v>-0.79017</v>
      </c>
    </row>
    <row r="205" customFormat="false" ht="15" hidden="false" customHeight="false" outlineLevel="0" collapsed="false">
      <c r="A205" s="9" t="n">
        <v>203</v>
      </c>
      <c r="B205" s="9" t="s">
        <v>574</v>
      </c>
      <c r="C205" s="9" t="s">
        <v>575</v>
      </c>
      <c r="D205" s="9" t="s">
        <v>129</v>
      </c>
      <c r="E205" s="9" t="s">
        <v>212</v>
      </c>
      <c r="F205" s="9" t="n">
        <v>0</v>
      </c>
      <c r="G205" s="9"/>
      <c r="H205" s="9" t="n">
        <v>1.99219</v>
      </c>
      <c r="I205" s="9" t="n">
        <v>3.03212</v>
      </c>
      <c r="J205" s="9" t="n">
        <v>1.52665</v>
      </c>
      <c r="K205" s="9" t="n">
        <v>3.23157</v>
      </c>
      <c r="L205" s="9" t="n">
        <v>3.60778</v>
      </c>
      <c r="M205" s="9" t="n">
        <v>0.8542</v>
      </c>
      <c r="N205" s="9" t="n">
        <v>1.33731</v>
      </c>
      <c r="O205" s="9" t="n">
        <v>-0.50982</v>
      </c>
      <c r="P205" s="9" t="n">
        <v>-0.62608</v>
      </c>
      <c r="Q205" s="9" t="n">
        <v>-0.59371</v>
      </c>
      <c r="R205" s="9" t="n">
        <v>-0.60864</v>
      </c>
      <c r="S205" s="9" t="n">
        <v>-0.40964</v>
      </c>
      <c r="T205" s="9" t="n">
        <v>-0.49348</v>
      </c>
      <c r="U205" s="9" t="n">
        <v>1.97905</v>
      </c>
      <c r="V205" s="9" t="n">
        <v>-0.03419</v>
      </c>
      <c r="W205" s="9" t="n">
        <v>1.24027</v>
      </c>
      <c r="X205" s="9" t="n">
        <v>2.45223</v>
      </c>
    </row>
    <row r="206" customFormat="false" ht="15" hidden="false" customHeight="false" outlineLevel="0" collapsed="false">
      <c r="A206" s="9" t="n">
        <v>204</v>
      </c>
      <c r="B206" s="9" t="s">
        <v>576</v>
      </c>
      <c r="C206" s="9" t="s">
        <v>577</v>
      </c>
      <c r="D206" s="9" t="s">
        <v>99</v>
      </c>
      <c r="E206" s="9" t="s">
        <v>339</v>
      </c>
      <c r="F206" s="9" t="n">
        <v>3</v>
      </c>
      <c r="G206" s="9" t="n">
        <f aca="false">LN(F206)</f>
        <v>1.09861228866811</v>
      </c>
      <c r="H206" s="9" t="n">
        <v>-1.08602</v>
      </c>
      <c r="I206" s="9" t="n">
        <v>-0.76676</v>
      </c>
      <c r="J206" s="9" t="n">
        <v>-0.78467</v>
      </c>
      <c r="K206" s="9" t="n">
        <v>-1.02719</v>
      </c>
      <c r="L206" s="9" t="n">
        <v>-0.46202</v>
      </c>
      <c r="M206" s="9" t="n">
        <v>-1.12898</v>
      </c>
      <c r="N206" s="9" t="n">
        <v>-0.99874</v>
      </c>
      <c r="O206" s="9" t="n">
        <v>2.26466</v>
      </c>
      <c r="P206" s="9" t="n">
        <v>2.58968</v>
      </c>
      <c r="Q206" s="9" t="n">
        <v>5.8449</v>
      </c>
      <c r="R206" s="9" t="n">
        <v>5.91749</v>
      </c>
      <c r="S206" s="9" t="n">
        <v>0.03126</v>
      </c>
      <c r="T206" s="9" t="n">
        <v>5.71923</v>
      </c>
      <c r="U206" s="9" t="n">
        <v>-0.76448</v>
      </c>
      <c r="V206" s="9" t="n">
        <v>-0.9824</v>
      </c>
      <c r="W206" s="9" t="n">
        <v>-0.91218</v>
      </c>
      <c r="X206" s="9" t="n">
        <v>-1.07363</v>
      </c>
    </row>
    <row r="207" customFormat="false" ht="15" hidden="false" customHeight="false" outlineLevel="0" collapsed="false">
      <c r="A207" s="9" t="n">
        <v>205</v>
      </c>
      <c r="B207" s="9" t="s">
        <v>578</v>
      </c>
      <c r="C207" s="9" t="s">
        <v>579</v>
      </c>
      <c r="D207" s="9" t="s">
        <v>150</v>
      </c>
      <c r="E207" s="9" t="s">
        <v>171</v>
      </c>
      <c r="F207" s="9" t="n">
        <v>0</v>
      </c>
      <c r="G207" s="9"/>
      <c r="H207" s="9" t="n">
        <v>-0.97753</v>
      </c>
      <c r="I207" s="9" t="n">
        <v>-0.78026</v>
      </c>
      <c r="J207" s="9" t="n">
        <v>-0.98255</v>
      </c>
      <c r="K207" s="9" t="n">
        <v>-0.40516</v>
      </c>
      <c r="L207" s="9" t="n">
        <v>-0.84604</v>
      </c>
      <c r="M207" s="9" t="n">
        <v>0.96955</v>
      </c>
      <c r="N207" s="9" t="n">
        <v>0.68404</v>
      </c>
      <c r="O207" s="9" t="n">
        <v>-0.13989</v>
      </c>
      <c r="P207" s="9" t="n">
        <v>-0.32771</v>
      </c>
      <c r="Q207" s="9" t="n">
        <v>0.08167</v>
      </c>
      <c r="R207" s="9" t="n">
        <v>0.44965</v>
      </c>
      <c r="S207" s="9" t="n">
        <v>-0.40964</v>
      </c>
      <c r="T207" s="9" t="n">
        <v>-0.49348</v>
      </c>
      <c r="U207" s="9" t="n">
        <v>-0.41826</v>
      </c>
      <c r="V207" s="9" t="n">
        <v>-0.56256</v>
      </c>
      <c r="W207" s="9" t="n">
        <v>-0.7536</v>
      </c>
      <c r="X207" s="9" t="n">
        <v>-0.30075</v>
      </c>
    </row>
    <row r="208" customFormat="false" ht="15" hidden="false" customHeight="false" outlineLevel="0" collapsed="false">
      <c r="A208" s="9" t="n">
        <v>206</v>
      </c>
      <c r="B208" s="9" t="s">
        <v>580</v>
      </c>
      <c r="C208" s="9" t="s">
        <v>581</v>
      </c>
      <c r="D208" s="9" t="s">
        <v>582</v>
      </c>
      <c r="E208" s="9" t="s">
        <v>325</v>
      </c>
      <c r="F208" s="9" t="n">
        <v>0</v>
      </c>
      <c r="G208" s="9"/>
      <c r="H208" s="9" t="n">
        <v>0.28319</v>
      </c>
      <c r="I208" s="9" t="n">
        <v>2.00903</v>
      </c>
      <c r="J208" s="9" t="n">
        <v>2.6735</v>
      </c>
      <c r="K208" s="9" t="n">
        <v>4.04378</v>
      </c>
      <c r="L208" s="9" t="n">
        <v>3.20335</v>
      </c>
      <c r="M208" s="9" t="n">
        <v>-1.12898</v>
      </c>
      <c r="N208" s="9" t="n">
        <v>-0.99874</v>
      </c>
      <c r="O208" s="9" t="n">
        <v>-0.50982</v>
      </c>
      <c r="P208" s="9" t="n">
        <v>-0.62608</v>
      </c>
      <c r="Q208" s="9" t="n">
        <v>-0.59371</v>
      </c>
      <c r="R208" s="9" t="n">
        <v>-0.60864</v>
      </c>
      <c r="S208" s="9" t="n">
        <v>-0.40964</v>
      </c>
      <c r="T208" s="9" t="n">
        <v>-0.49348</v>
      </c>
      <c r="U208" s="9" t="n">
        <v>0.63274</v>
      </c>
      <c r="V208" s="9" t="n">
        <v>3.78558</v>
      </c>
      <c r="W208" s="9" t="n">
        <v>4.96017</v>
      </c>
      <c r="X208" s="9" t="n">
        <v>4.34331</v>
      </c>
    </row>
    <row r="209" customFormat="false" ht="15" hidden="false" customHeight="false" outlineLevel="0" collapsed="false">
      <c r="A209" s="9" t="n">
        <v>207</v>
      </c>
      <c r="B209" s="9" t="s">
        <v>583</v>
      </c>
      <c r="C209" s="9" t="s">
        <v>584</v>
      </c>
      <c r="D209" s="9" t="s">
        <v>64</v>
      </c>
      <c r="E209" s="9" t="s">
        <v>339</v>
      </c>
      <c r="F209" s="9" t="n">
        <v>1</v>
      </c>
      <c r="G209" s="9" t="n">
        <f aca="false">LN(F209)</f>
        <v>0</v>
      </c>
      <c r="H209" s="9" t="n">
        <v>-0.77</v>
      </c>
      <c r="I209" s="9" t="n">
        <v>-0.84212</v>
      </c>
      <c r="J209" s="9" t="n">
        <v>-1.08324</v>
      </c>
      <c r="K209" s="9" t="n">
        <v>-0.782</v>
      </c>
      <c r="L209" s="9" t="n">
        <v>-1.00754</v>
      </c>
      <c r="M209" s="9" t="n">
        <v>0.96955</v>
      </c>
      <c r="N209" s="9" t="n">
        <v>0.68404</v>
      </c>
      <c r="O209" s="9" t="n">
        <v>-0.32486</v>
      </c>
      <c r="P209" s="9" t="n">
        <v>-0.02934</v>
      </c>
      <c r="Q209" s="9" t="n">
        <v>0.92214</v>
      </c>
      <c r="R209" s="9" t="n">
        <v>1.15518</v>
      </c>
      <c r="S209" s="9" t="n">
        <v>0.03126</v>
      </c>
      <c r="T209" s="9" t="n">
        <v>0.46232</v>
      </c>
      <c r="U209" s="9" t="n">
        <v>-0.76108</v>
      </c>
      <c r="V209" s="9" t="n">
        <v>-0.72975</v>
      </c>
      <c r="W209" s="9" t="n">
        <v>-0.9122</v>
      </c>
      <c r="X209" s="9" t="n">
        <v>-0.81306</v>
      </c>
    </row>
    <row r="210" customFormat="false" ht="15" hidden="false" customHeight="false" outlineLevel="0" collapsed="false">
      <c r="A210" s="9" t="n">
        <v>208</v>
      </c>
      <c r="B210" s="9" t="s">
        <v>585</v>
      </c>
      <c r="C210" s="9" t="s">
        <v>586</v>
      </c>
      <c r="D210" s="9" t="s">
        <v>346</v>
      </c>
      <c r="E210" s="9" t="s">
        <v>339</v>
      </c>
      <c r="F210" s="9" t="n">
        <v>5</v>
      </c>
      <c r="G210" s="9" t="n">
        <f aca="false">LN(F210)</f>
        <v>1.6094379124341</v>
      </c>
      <c r="H210" s="9" t="n">
        <v>-0.20984</v>
      </c>
      <c r="I210" s="9" t="n">
        <v>-0.35386</v>
      </c>
      <c r="J210" s="9" t="n">
        <v>0.14981</v>
      </c>
      <c r="K210" s="9" t="n">
        <v>-0.94965</v>
      </c>
      <c r="L210" s="9" t="n">
        <v>0.30616</v>
      </c>
      <c r="M210" s="9" t="n">
        <v>0.8542</v>
      </c>
      <c r="N210" s="9" t="n">
        <v>1.33731</v>
      </c>
      <c r="O210" s="9" t="n">
        <v>0.13756</v>
      </c>
      <c r="P210" s="9" t="n">
        <v>-0.36086</v>
      </c>
      <c r="Q210" s="9" t="n">
        <v>-0.2185</v>
      </c>
      <c r="R210" s="9" t="n">
        <v>0.27327</v>
      </c>
      <c r="S210" s="9" t="n">
        <v>-0.40964</v>
      </c>
      <c r="T210" s="9" t="n">
        <v>0.94022</v>
      </c>
      <c r="U210" s="9" t="n">
        <v>-0.16769</v>
      </c>
      <c r="V210" s="9" t="n">
        <v>-0.84703</v>
      </c>
      <c r="W210" s="9" t="n">
        <v>-0.51903</v>
      </c>
      <c r="X210" s="9" t="n">
        <v>-0.5041</v>
      </c>
    </row>
    <row r="211" customFormat="false" ht="15" hidden="false" customHeight="false" outlineLevel="0" collapsed="false">
      <c r="A211" s="9" t="n">
        <v>209</v>
      </c>
      <c r="B211" s="9" t="s">
        <v>587</v>
      </c>
      <c r="C211" s="9" t="s">
        <v>588</v>
      </c>
      <c r="D211" s="9" t="s">
        <v>589</v>
      </c>
      <c r="E211" s="9" t="s">
        <v>590</v>
      </c>
      <c r="F211" s="9" t="n">
        <v>0</v>
      </c>
      <c r="G211" s="9"/>
      <c r="H211" s="9" t="n">
        <v>0.90091</v>
      </c>
      <c r="I211" s="9" t="n">
        <v>0.80355</v>
      </c>
      <c r="J211" s="9" t="n">
        <v>1.95561</v>
      </c>
      <c r="K211" s="9" t="n">
        <v>0.09403</v>
      </c>
      <c r="L211" s="9" t="n">
        <v>0.02938</v>
      </c>
      <c r="M211" s="9" t="n">
        <v>0.8542</v>
      </c>
      <c r="N211" s="9" t="n">
        <v>1.33731</v>
      </c>
      <c r="O211" s="9" t="n">
        <v>-0.50982</v>
      </c>
      <c r="P211" s="9" t="n">
        <v>-0.62608</v>
      </c>
      <c r="Q211" s="9" t="n">
        <v>-0.59371</v>
      </c>
      <c r="R211" s="9" t="n">
        <v>-0.60864</v>
      </c>
      <c r="S211" s="9" t="n">
        <v>-0.40964</v>
      </c>
      <c r="T211" s="9" t="n">
        <v>-0.49348</v>
      </c>
      <c r="U211" s="9" t="n">
        <v>0.73306</v>
      </c>
      <c r="V211" s="9" t="n">
        <v>0.28134</v>
      </c>
      <c r="W211" s="9" t="n">
        <v>0.02671</v>
      </c>
      <c r="X211" s="9" t="n">
        <v>1.49096</v>
      </c>
    </row>
    <row r="212" customFormat="false" ht="15" hidden="false" customHeight="false" outlineLevel="0" collapsed="false">
      <c r="A212" s="9" t="n">
        <v>210</v>
      </c>
      <c r="B212" s="9" t="s">
        <v>591</v>
      </c>
      <c r="C212" s="9" t="s">
        <v>592</v>
      </c>
      <c r="D212" s="9" t="s">
        <v>231</v>
      </c>
      <c r="E212" s="9" t="s">
        <v>113</v>
      </c>
      <c r="F212" s="9" t="n">
        <v>0</v>
      </c>
      <c r="G212" s="9"/>
      <c r="H212" s="9" t="n">
        <v>0.42384</v>
      </c>
      <c r="I212" s="9" t="n">
        <v>0.02047</v>
      </c>
      <c r="J212" s="9" t="n">
        <v>-1.03987</v>
      </c>
      <c r="K212" s="9" t="n">
        <v>-0.04023</v>
      </c>
      <c r="L212" s="9" t="n">
        <v>0.06608</v>
      </c>
      <c r="M212" s="9" t="n">
        <v>-1.11886</v>
      </c>
      <c r="N212" s="9" t="n">
        <v>-0.77389</v>
      </c>
      <c r="O212" s="9" t="n">
        <v>-0.04741</v>
      </c>
      <c r="P212" s="9" t="n">
        <v>-0.52663</v>
      </c>
      <c r="Q212" s="9" t="n">
        <v>-0.53367</v>
      </c>
      <c r="R212" s="9" t="n">
        <v>-0.60864</v>
      </c>
      <c r="S212" s="9" t="n">
        <v>0.03126</v>
      </c>
      <c r="T212" s="9" t="n">
        <v>-0.49348</v>
      </c>
      <c r="U212" s="9" t="n">
        <v>-0.83562</v>
      </c>
      <c r="V212" s="9" t="n">
        <v>0.18256</v>
      </c>
      <c r="W212" s="9" t="n">
        <v>-0.52526</v>
      </c>
      <c r="X212" s="9" t="n">
        <v>-0.86021</v>
      </c>
    </row>
    <row r="213" customFormat="false" ht="15" hidden="false" customHeight="false" outlineLevel="0" collapsed="false">
      <c r="A213" s="9" t="n">
        <v>211</v>
      </c>
      <c r="B213" s="9" t="s">
        <v>593</v>
      </c>
      <c r="C213" s="9" t="s">
        <v>594</v>
      </c>
      <c r="D213" s="9" t="s">
        <v>595</v>
      </c>
      <c r="E213" s="9" t="s">
        <v>596</v>
      </c>
      <c r="F213" s="9" t="n">
        <v>12</v>
      </c>
      <c r="G213" s="9" t="n">
        <f aca="false">LN(F213)</f>
        <v>2.484906649788</v>
      </c>
      <c r="H213" s="9" t="n">
        <v>-1.1709</v>
      </c>
      <c r="I213" s="9" t="n">
        <v>1.35846</v>
      </c>
      <c r="J213" s="9" t="n">
        <v>2.10028</v>
      </c>
      <c r="K213" s="9" t="n">
        <v>0.09142</v>
      </c>
      <c r="L213" s="9" t="n">
        <v>0.11578</v>
      </c>
      <c r="M213" s="9" t="n">
        <v>0.8542</v>
      </c>
      <c r="N213" s="9" t="n">
        <v>1.33731</v>
      </c>
      <c r="O213" s="9" t="n">
        <v>-0.50982</v>
      </c>
      <c r="P213" s="9" t="n">
        <v>-0.62608</v>
      </c>
      <c r="Q213" s="9" t="n">
        <v>-0.59371</v>
      </c>
      <c r="R213" s="9" t="n">
        <v>-0.60864</v>
      </c>
      <c r="S213" s="9" t="n">
        <v>-0.40964</v>
      </c>
      <c r="T213" s="9" t="n">
        <v>-0.49348</v>
      </c>
      <c r="U213" s="9" t="n">
        <v>1.56614</v>
      </c>
      <c r="V213" s="9" t="n">
        <v>1.46512</v>
      </c>
      <c r="W213" s="9" t="n">
        <v>1.27651</v>
      </c>
      <c r="X213" s="9" t="n">
        <v>0.71664</v>
      </c>
    </row>
    <row r="214" customFormat="false" ht="15" hidden="false" customHeight="false" outlineLevel="0" collapsed="false">
      <c r="A214" s="9" t="n">
        <v>212</v>
      </c>
      <c r="B214" s="9" t="s">
        <v>597</v>
      </c>
      <c r="C214" s="9" t="s">
        <v>598</v>
      </c>
      <c r="D214" s="9" t="s">
        <v>162</v>
      </c>
      <c r="E214" s="9" t="s">
        <v>96</v>
      </c>
      <c r="F214" s="9" t="n">
        <v>10</v>
      </c>
      <c r="G214" s="9" t="n">
        <f aca="false">LN(F214)</f>
        <v>2.30258509299405</v>
      </c>
      <c r="H214" s="9" t="n">
        <v>-1.00633</v>
      </c>
      <c r="I214" s="9" t="n">
        <v>1.04191</v>
      </c>
      <c r="J214" s="9" t="n">
        <v>-0.74367</v>
      </c>
      <c r="K214" s="9" t="n">
        <v>0.30924</v>
      </c>
      <c r="L214" s="9" t="n">
        <v>-0.44703</v>
      </c>
      <c r="M214" s="9" t="n">
        <v>0.96955</v>
      </c>
      <c r="N214" s="9" t="n">
        <v>0.68404</v>
      </c>
      <c r="O214" s="9" t="n">
        <v>-0.50982</v>
      </c>
      <c r="P214" s="9" t="n">
        <v>-0.52663</v>
      </c>
      <c r="Q214" s="9" t="n">
        <v>-0.50366</v>
      </c>
      <c r="R214" s="9" t="n">
        <v>-0.07949</v>
      </c>
      <c r="S214" s="9" t="n">
        <v>-0.40964</v>
      </c>
      <c r="T214" s="9" t="n">
        <v>-0.33418</v>
      </c>
      <c r="U214" s="9" t="n">
        <v>-0.59102</v>
      </c>
      <c r="V214" s="9" t="n">
        <v>0.65431</v>
      </c>
      <c r="W214" s="9" t="n">
        <v>-0.31891</v>
      </c>
      <c r="X214" s="9" t="n">
        <v>0.06407</v>
      </c>
    </row>
    <row r="215" customFormat="false" ht="15" hidden="false" customHeight="false" outlineLevel="0" collapsed="false">
      <c r="A215" s="9" t="n">
        <v>213</v>
      </c>
      <c r="B215" s="9" t="s">
        <v>599</v>
      </c>
      <c r="C215" s="9" t="s">
        <v>600</v>
      </c>
      <c r="D215" s="9" t="s">
        <v>49</v>
      </c>
      <c r="E215" s="9" t="s">
        <v>68</v>
      </c>
      <c r="F215" s="9" t="n">
        <v>8</v>
      </c>
      <c r="G215" s="9" t="n">
        <f aca="false">LN(F215)</f>
        <v>2.07944154167984</v>
      </c>
      <c r="H215" s="9" t="n">
        <v>-1.22191</v>
      </c>
      <c r="I215" s="9" t="n">
        <v>-0.87504</v>
      </c>
      <c r="J215" s="9" t="n">
        <v>-0.77009</v>
      </c>
      <c r="K215" s="9" t="n">
        <v>-1.01847</v>
      </c>
      <c r="L215" s="9" t="n">
        <v>-0.56731</v>
      </c>
      <c r="M215" s="9" t="n">
        <v>0.36414</v>
      </c>
      <c r="N215" s="9" t="n">
        <v>-0.68004</v>
      </c>
      <c r="O215" s="9" t="n">
        <v>1.15487</v>
      </c>
      <c r="P215" s="9" t="n">
        <v>1.52881</v>
      </c>
      <c r="Q215" s="9" t="n">
        <v>1.05722</v>
      </c>
      <c r="R215" s="9" t="n">
        <v>0.9788</v>
      </c>
      <c r="S215" s="9" t="n">
        <v>1.35396</v>
      </c>
      <c r="T215" s="9" t="n">
        <v>0.30302</v>
      </c>
      <c r="U215" s="9" t="n">
        <v>-0.54172</v>
      </c>
      <c r="V215" s="9" t="n">
        <v>-0.79741</v>
      </c>
      <c r="W215" s="9" t="n">
        <v>-0.59466</v>
      </c>
      <c r="X215" s="9" t="n">
        <v>-0.77201</v>
      </c>
    </row>
    <row r="216" customFormat="false" ht="15" hidden="false" customHeight="false" outlineLevel="0" collapsed="false">
      <c r="A216" s="9" t="n">
        <v>214</v>
      </c>
      <c r="B216" s="9" t="s">
        <v>601</v>
      </c>
      <c r="C216" s="9" t="s">
        <v>602</v>
      </c>
      <c r="D216" s="9" t="s">
        <v>231</v>
      </c>
      <c r="E216" s="9" t="s">
        <v>212</v>
      </c>
      <c r="F216" s="9" t="n">
        <v>0</v>
      </c>
      <c r="G216" s="9"/>
      <c r="H216" s="9" t="n">
        <v>0.53765</v>
      </c>
      <c r="I216" s="9" t="n">
        <v>1.06442</v>
      </c>
      <c r="J216" s="9" t="n">
        <v>0.83067</v>
      </c>
      <c r="K216" s="9" t="n">
        <v>1.53045</v>
      </c>
      <c r="L216" s="9" t="n">
        <v>0.89551</v>
      </c>
      <c r="M216" s="9" t="n">
        <v>0.8542</v>
      </c>
      <c r="N216" s="9" t="n">
        <v>1.33731</v>
      </c>
      <c r="O216" s="9" t="n">
        <v>-0.50982</v>
      </c>
      <c r="P216" s="9" t="n">
        <v>-0.62608</v>
      </c>
      <c r="Q216" s="9" t="n">
        <v>-0.59371</v>
      </c>
      <c r="R216" s="9" t="n">
        <v>-0.60864</v>
      </c>
      <c r="S216" s="9" t="n">
        <v>-0.40964</v>
      </c>
      <c r="T216" s="9" t="n">
        <v>-0.49348</v>
      </c>
      <c r="U216" s="9" t="n">
        <v>0.38363</v>
      </c>
      <c r="V216" s="9" t="n">
        <v>1.86937</v>
      </c>
      <c r="W216" s="9" t="n">
        <v>1.38855</v>
      </c>
      <c r="X216" s="9" t="n">
        <v>1.91674</v>
      </c>
    </row>
    <row r="217" customFormat="false" ht="15" hidden="false" customHeight="false" outlineLevel="0" collapsed="false">
      <c r="A217" s="9" t="n">
        <v>215</v>
      </c>
      <c r="B217" s="9" t="s">
        <v>603</v>
      </c>
      <c r="C217" s="9" t="s">
        <v>604</v>
      </c>
      <c r="D217" s="9" t="s">
        <v>178</v>
      </c>
      <c r="E217" s="9" t="s">
        <v>198</v>
      </c>
      <c r="F217" s="9" t="n">
        <v>21</v>
      </c>
      <c r="G217" s="9" t="n">
        <f aca="false">LN(F217)</f>
        <v>3.04452243772342</v>
      </c>
      <c r="H217" s="9" t="n">
        <v>-0.98318</v>
      </c>
      <c r="I217" s="9" t="n">
        <v>-0.87403</v>
      </c>
      <c r="J217" s="9" t="n">
        <v>-1.35665</v>
      </c>
      <c r="K217" s="9" t="n">
        <v>-1.19836</v>
      </c>
      <c r="L217" s="9" t="n">
        <v>-0.30641</v>
      </c>
      <c r="M217" s="9" t="n">
        <v>0.96955</v>
      </c>
      <c r="N217" s="9" t="n">
        <v>0.68404</v>
      </c>
      <c r="O217" s="9" t="n">
        <v>0.32252</v>
      </c>
      <c r="P217" s="9" t="n">
        <v>1.62827</v>
      </c>
      <c r="Q217" s="9" t="n">
        <v>-0.11344</v>
      </c>
      <c r="R217" s="9" t="n">
        <v>-0.43226</v>
      </c>
      <c r="S217" s="9" t="n">
        <v>1.35396</v>
      </c>
      <c r="T217" s="9" t="n">
        <v>-0.49348</v>
      </c>
      <c r="U217" s="9" t="n">
        <v>-0.5735</v>
      </c>
      <c r="V217" s="9" t="n">
        <v>-0.79087</v>
      </c>
      <c r="W217" s="9" t="n">
        <v>-0.70805</v>
      </c>
      <c r="X217" s="9" t="n">
        <v>-0.7373</v>
      </c>
    </row>
    <row r="218" customFormat="false" ht="15" hidden="false" customHeight="false" outlineLevel="0" collapsed="false">
      <c r="A218" s="9" t="n">
        <v>216</v>
      </c>
      <c r="B218" s="9" t="s">
        <v>605</v>
      </c>
      <c r="C218" s="9" t="s">
        <v>606</v>
      </c>
      <c r="D218" s="9" t="s">
        <v>52</v>
      </c>
      <c r="E218" s="9" t="s">
        <v>130</v>
      </c>
      <c r="F218" s="9" t="n">
        <v>18</v>
      </c>
      <c r="G218" s="9" t="n">
        <f aca="false">LN(F218)</f>
        <v>2.89037175789616</v>
      </c>
      <c r="H218" s="9" t="n">
        <v>-0.43455</v>
      </c>
      <c r="I218" s="9" t="n">
        <v>-0.58514</v>
      </c>
      <c r="J218" s="9" t="n">
        <v>-0.79925</v>
      </c>
      <c r="K218" s="9" t="n">
        <v>-0.48095</v>
      </c>
      <c r="L218" s="9" t="n">
        <v>-0.658</v>
      </c>
      <c r="M218" s="9" t="n">
        <v>0.8542</v>
      </c>
      <c r="N218" s="9" t="n">
        <v>1.33731</v>
      </c>
      <c r="O218" s="9" t="n">
        <v>-0.50982</v>
      </c>
      <c r="P218" s="9" t="n">
        <v>0.20272</v>
      </c>
      <c r="Q218" s="9" t="n">
        <v>-0.08342</v>
      </c>
      <c r="R218" s="9" t="n">
        <v>-0.25588</v>
      </c>
      <c r="S218" s="9" t="n">
        <v>-0.40964</v>
      </c>
      <c r="T218" s="9" t="n">
        <v>-0.49348</v>
      </c>
      <c r="U218" s="9" t="n">
        <v>-0.59894</v>
      </c>
      <c r="V218" s="9" t="n">
        <v>-0.92561</v>
      </c>
      <c r="W218" s="9" t="n">
        <v>-0.7805</v>
      </c>
      <c r="X218" s="9" t="n">
        <v>-0.97914</v>
      </c>
    </row>
    <row r="219" customFormat="false" ht="15" hidden="false" customHeight="false" outlineLevel="0" collapsed="false">
      <c r="A219" s="9" t="n">
        <v>217</v>
      </c>
      <c r="B219" s="9" t="s">
        <v>607</v>
      </c>
      <c r="C219" s="9" t="s">
        <v>608</v>
      </c>
      <c r="D219" s="9" t="s">
        <v>45</v>
      </c>
      <c r="E219" s="9" t="s">
        <v>130</v>
      </c>
      <c r="F219" s="9" t="n">
        <v>1</v>
      </c>
      <c r="G219" s="9" t="n">
        <f aca="false">LN(F219)</f>
        <v>0</v>
      </c>
      <c r="H219" s="9" t="n">
        <v>-0.65267</v>
      </c>
      <c r="I219" s="9" t="n">
        <v>-0.54513</v>
      </c>
      <c r="J219" s="9" t="n">
        <v>-0.61562</v>
      </c>
      <c r="K219" s="9" t="n">
        <v>-0.28469</v>
      </c>
      <c r="L219" s="9" t="n">
        <v>0.21979</v>
      </c>
      <c r="M219" s="9" t="n">
        <v>-1.12898</v>
      </c>
      <c r="N219" s="9" t="n">
        <v>-0.99874</v>
      </c>
      <c r="O219" s="9" t="n">
        <v>0.32252</v>
      </c>
      <c r="P219" s="9" t="n">
        <v>-0.26141</v>
      </c>
      <c r="Q219" s="9" t="n">
        <v>-0.47364</v>
      </c>
      <c r="R219" s="9" t="n">
        <v>-0.07949</v>
      </c>
      <c r="S219" s="9" t="n">
        <v>0.03126</v>
      </c>
      <c r="T219" s="9" t="n">
        <v>-0.49348</v>
      </c>
      <c r="U219" s="9" t="n">
        <v>-0.84917</v>
      </c>
      <c r="V219" s="9" t="n">
        <v>-0.56311</v>
      </c>
      <c r="W219" s="9" t="n">
        <v>-0.65309</v>
      </c>
      <c r="X219" s="9" t="n">
        <v>-0.54136</v>
      </c>
    </row>
    <row r="220" customFormat="false" ht="15" hidden="false" customHeight="false" outlineLevel="0" collapsed="false">
      <c r="A220" s="9" t="n">
        <v>218</v>
      </c>
      <c r="B220" s="9" t="s">
        <v>609</v>
      </c>
      <c r="C220" s="9" t="s">
        <v>610</v>
      </c>
      <c r="D220" s="9" t="s">
        <v>611</v>
      </c>
      <c r="E220" s="9" t="s">
        <v>612</v>
      </c>
      <c r="F220" s="9" t="n">
        <v>0</v>
      </c>
      <c r="G220" s="9"/>
      <c r="H220" s="9" t="n">
        <v>4.03796</v>
      </c>
      <c r="I220" s="9" t="n">
        <v>4.24332</v>
      </c>
      <c r="J220" s="9" t="n">
        <v>1.25337</v>
      </c>
      <c r="K220" s="9" t="n">
        <v>3.21522</v>
      </c>
      <c r="L220" s="9" t="n">
        <v>5.37987</v>
      </c>
      <c r="M220" s="9" t="n">
        <v>0.8542</v>
      </c>
      <c r="N220" s="9" t="n">
        <v>1.33731</v>
      </c>
      <c r="O220" s="9" t="n">
        <v>-0.50982</v>
      </c>
      <c r="P220" s="9" t="n">
        <v>-0.62608</v>
      </c>
      <c r="Q220" s="9" t="n">
        <v>-0.59371</v>
      </c>
      <c r="R220" s="9" t="n">
        <v>-0.60864</v>
      </c>
      <c r="S220" s="9" t="n">
        <v>-0.40964</v>
      </c>
      <c r="T220" s="9" t="n">
        <v>-0.49348</v>
      </c>
      <c r="U220" s="9" t="n">
        <v>0.99462</v>
      </c>
      <c r="V220" s="9" t="n">
        <v>0.14933</v>
      </c>
      <c r="W220" s="9" t="n">
        <v>2.52598</v>
      </c>
      <c r="X220" s="9" t="n">
        <v>3.35304</v>
      </c>
    </row>
    <row r="221" customFormat="false" ht="15" hidden="false" customHeight="false" outlineLevel="0" collapsed="false">
      <c r="A221" s="9" t="n">
        <v>219</v>
      </c>
      <c r="B221" s="9" t="s">
        <v>613</v>
      </c>
      <c r="C221" s="9" t="s">
        <v>614</v>
      </c>
      <c r="D221" s="9" t="s">
        <v>49</v>
      </c>
      <c r="E221" s="9" t="s">
        <v>325</v>
      </c>
      <c r="F221" s="9" t="n">
        <v>0</v>
      </c>
      <c r="G221" s="9"/>
      <c r="H221" s="9" t="n">
        <v>-0.14867</v>
      </c>
      <c r="I221" s="9" t="n">
        <v>-0.26131</v>
      </c>
      <c r="J221" s="9" t="n">
        <v>-0.19347</v>
      </c>
      <c r="K221" s="9" t="n">
        <v>0.06164</v>
      </c>
      <c r="L221" s="9" t="n">
        <v>-0.09393</v>
      </c>
      <c r="M221" s="9" t="n">
        <v>-1.12898</v>
      </c>
      <c r="N221" s="9" t="n">
        <v>-0.99874</v>
      </c>
      <c r="O221" s="9" t="n">
        <v>-0.32486</v>
      </c>
      <c r="P221" s="9" t="n">
        <v>-0.59293</v>
      </c>
      <c r="Q221" s="9" t="n">
        <v>-0.56369</v>
      </c>
      <c r="R221" s="9" t="n">
        <v>-0.60864</v>
      </c>
      <c r="S221" s="9" t="n">
        <v>-0.40964</v>
      </c>
      <c r="T221" s="9" t="n">
        <v>-0.49348</v>
      </c>
      <c r="U221" s="9" t="n">
        <v>-0.34613</v>
      </c>
      <c r="V221" s="9" t="n">
        <v>1.98703</v>
      </c>
      <c r="W221" s="9" t="n">
        <v>0.12646</v>
      </c>
      <c r="X221" s="9" t="n">
        <v>-0.37944</v>
      </c>
    </row>
    <row r="222" customFormat="false" ht="15" hidden="false" customHeight="false" outlineLevel="0" collapsed="false">
      <c r="A222" s="9" t="n">
        <v>220</v>
      </c>
      <c r="B222" s="9" t="s">
        <v>615</v>
      </c>
      <c r="C222" s="9" t="s">
        <v>616</v>
      </c>
      <c r="D222" s="9" t="s">
        <v>617</v>
      </c>
      <c r="E222" s="9" t="s">
        <v>618</v>
      </c>
      <c r="F222" s="9" t="n">
        <v>6</v>
      </c>
      <c r="G222" s="9" t="n">
        <f aca="false">LN(F222)</f>
        <v>1.79175946922806</v>
      </c>
      <c r="H222" s="9" t="n">
        <v>-0.19549</v>
      </c>
      <c r="I222" s="9" t="n">
        <v>-0.2052</v>
      </c>
      <c r="J222" s="9" t="n">
        <v>-0.49792</v>
      </c>
      <c r="K222" s="9" t="n">
        <v>-0.51077</v>
      </c>
      <c r="L222" s="9" t="n">
        <v>-0.37842</v>
      </c>
      <c r="M222" s="9" t="n">
        <v>-1.12898</v>
      </c>
      <c r="N222" s="9" t="n">
        <v>-0.99874</v>
      </c>
      <c r="O222" s="9" t="n">
        <v>-0.50982</v>
      </c>
      <c r="P222" s="9" t="n">
        <v>-0.36086</v>
      </c>
      <c r="Q222" s="9" t="n">
        <v>-0.41361</v>
      </c>
      <c r="R222" s="9" t="n">
        <v>-0.43226</v>
      </c>
      <c r="S222" s="9" t="n">
        <v>-0.40964</v>
      </c>
      <c r="T222" s="9" t="n">
        <v>-0.49348</v>
      </c>
      <c r="U222" s="9" t="n">
        <v>0.04745</v>
      </c>
      <c r="V222" s="9" t="n">
        <v>-0.36531</v>
      </c>
      <c r="W222" s="9" t="n">
        <v>-0.43162</v>
      </c>
      <c r="X222" s="9" t="n">
        <v>-0.72369</v>
      </c>
    </row>
    <row r="223" customFormat="false" ht="15" hidden="false" customHeight="false" outlineLevel="0" collapsed="false">
      <c r="A223" s="9" t="n">
        <v>221</v>
      </c>
      <c r="B223" s="9" t="s">
        <v>619</v>
      </c>
      <c r="C223" s="9" t="s">
        <v>620</v>
      </c>
      <c r="D223" s="9" t="s">
        <v>143</v>
      </c>
      <c r="E223" s="9" t="s">
        <v>86</v>
      </c>
      <c r="F223" s="9" t="n">
        <v>0</v>
      </c>
      <c r="G223" s="9"/>
      <c r="H223" s="9" t="n">
        <v>-0.43673</v>
      </c>
      <c r="I223" s="9" t="n">
        <v>0.37504</v>
      </c>
      <c r="J223" s="9" t="n">
        <v>0.33834</v>
      </c>
      <c r="K223" s="9" t="n">
        <v>0.94588</v>
      </c>
      <c r="L223" s="9" t="n">
        <v>0.45559</v>
      </c>
      <c r="M223" s="9" t="n">
        <v>-1.12898</v>
      </c>
      <c r="N223" s="9" t="n">
        <v>-0.99874</v>
      </c>
      <c r="O223" s="9" t="n">
        <v>-0.50982</v>
      </c>
      <c r="P223" s="9" t="n">
        <v>-0.62608</v>
      </c>
      <c r="Q223" s="9" t="n">
        <v>-0.56369</v>
      </c>
      <c r="R223" s="9" t="n">
        <v>-0.60864</v>
      </c>
      <c r="S223" s="9" t="n">
        <v>-0.40964</v>
      </c>
      <c r="T223" s="9" t="n">
        <v>-0.49348</v>
      </c>
      <c r="U223" s="9" t="n">
        <v>0.31897</v>
      </c>
      <c r="V223" s="9" t="n">
        <v>0.39337</v>
      </c>
      <c r="W223" s="9" t="n">
        <v>0.80553</v>
      </c>
      <c r="X223" s="9" t="n">
        <v>0.2151</v>
      </c>
    </row>
    <row r="224" customFormat="false" ht="15" hidden="false" customHeight="false" outlineLevel="0" collapsed="false">
      <c r="A224" s="9" t="n">
        <v>222</v>
      </c>
      <c r="B224" s="9" t="s">
        <v>621</v>
      </c>
      <c r="C224" s="9" t="s">
        <v>622</v>
      </c>
      <c r="D224" s="9" t="s">
        <v>99</v>
      </c>
      <c r="E224" s="9" t="s">
        <v>96</v>
      </c>
      <c r="F224" s="9" t="n">
        <v>6</v>
      </c>
      <c r="G224" s="9" t="n">
        <f aca="false">LN(F224)</f>
        <v>1.79175946922806</v>
      </c>
      <c r="H224" s="9" t="n">
        <v>-0.52349</v>
      </c>
      <c r="I224" s="9" t="n">
        <v>-0.67811</v>
      </c>
      <c r="J224" s="9" t="n">
        <v>-0.91008</v>
      </c>
      <c r="K224" s="9" t="n">
        <v>-0.45113</v>
      </c>
      <c r="L224" s="9" t="n">
        <v>-0.77413</v>
      </c>
      <c r="M224" s="9" t="n">
        <v>-1.12898</v>
      </c>
      <c r="N224" s="9" t="n">
        <v>-0.99874</v>
      </c>
      <c r="O224" s="9" t="n">
        <v>0.04507</v>
      </c>
      <c r="P224" s="9" t="n">
        <v>0.33533</v>
      </c>
      <c r="Q224" s="9" t="n">
        <v>1.22231</v>
      </c>
      <c r="R224" s="9" t="n">
        <v>1.68433</v>
      </c>
      <c r="S224" s="9" t="n">
        <v>0.47216</v>
      </c>
      <c r="T224" s="9" t="n">
        <v>0.14372</v>
      </c>
      <c r="U224" s="9" t="n">
        <v>-1.07784</v>
      </c>
      <c r="V224" s="9" t="n">
        <v>-0.60612</v>
      </c>
      <c r="W224" s="9" t="n">
        <v>-0.69084</v>
      </c>
      <c r="X224" s="9" t="n">
        <v>-0.80664</v>
      </c>
    </row>
    <row r="225" customFormat="false" ht="15" hidden="false" customHeight="false" outlineLevel="0" collapsed="false">
      <c r="A225" s="9" t="n">
        <v>223</v>
      </c>
      <c r="B225" s="9" t="s">
        <v>623</v>
      </c>
      <c r="C225" s="9" t="s">
        <v>624</v>
      </c>
      <c r="D225" s="9" t="s">
        <v>425</v>
      </c>
      <c r="E225" s="9" t="s">
        <v>356</v>
      </c>
      <c r="F225" s="9" t="n">
        <v>0</v>
      </c>
      <c r="G225" s="9"/>
      <c r="H225" s="9" t="n">
        <v>0.14493</v>
      </c>
      <c r="I225" s="9" t="n">
        <v>-0.62666</v>
      </c>
      <c r="J225" s="9" t="n">
        <v>-0.73195</v>
      </c>
      <c r="K225" s="9" t="n">
        <v>-0.00642</v>
      </c>
      <c r="L225" s="9" t="n">
        <v>-0.32065</v>
      </c>
      <c r="M225" s="9" t="n">
        <v>-1.12898</v>
      </c>
      <c r="N225" s="9" t="n">
        <v>-0.99874</v>
      </c>
      <c r="O225" s="9" t="n">
        <v>-0.50982</v>
      </c>
      <c r="P225" s="9" t="n">
        <v>-0.62608</v>
      </c>
      <c r="Q225" s="9" t="n">
        <v>-0.59371</v>
      </c>
      <c r="R225" s="9" t="n">
        <v>-0.60864</v>
      </c>
      <c r="S225" s="9" t="n">
        <v>-0.40964</v>
      </c>
      <c r="T225" s="9" t="n">
        <v>-0.49348</v>
      </c>
      <c r="U225" s="9" t="n">
        <v>0.30766</v>
      </c>
      <c r="V225" s="9" t="n">
        <v>0.64994</v>
      </c>
      <c r="W225" s="9" t="n">
        <v>0.60229</v>
      </c>
      <c r="X225" s="9" t="n">
        <v>0.76228</v>
      </c>
    </row>
    <row r="226" customFormat="false" ht="15" hidden="false" customHeight="false" outlineLevel="0" collapsed="false">
      <c r="A226" s="9" t="n">
        <v>224</v>
      </c>
      <c r="B226" s="9" t="s">
        <v>625</v>
      </c>
      <c r="C226" s="9" t="s">
        <v>626</v>
      </c>
      <c r="D226" s="9" t="s">
        <v>49</v>
      </c>
      <c r="E226" s="9" t="s">
        <v>71</v>
      </c>
      <c r="F226" s="9" t="n">
        <v>0</v>
      </c>
      <c r="G226" s="9"/>
      <c r="H226" s="9" t="n">
        <v>0.83089</v>
      </c>
      <c r="I226" s="9" t="n">
        <v>0.12203</v>
      </c>
      <c r="J226" s="9" t="n">
        <v>0.58414</v>
      </c>
      <c r="K226" s="9" t="n">
        <v>-0.19296</v>
      </c>
      <c r="L226" s="9" t="n">
        <v>-0.41499</v>
      </c>
      <c r="M226" s="9" t="n">
        <v>0.36414</v>
      </c>
      <c r="N226" s="9" t="n">
        <v>-0.68004</v>
      </c>
      <c r="O226" s="9" t="n">
        <v>-0.50982</v>
      </c>
      <c r="P226" s="9" t="n">
        <v>-0.52663</v>
      </c>
      <c r="Q226" s="9" t="n">
        <v>-0.45863</v>
      </c>
      <c r="R226" s="9" t="n">
        <v>-0.07949</v>
      </c>
      <c r="S226" s="9" t="n">
        <v>-0.40964</v>
      </c>
      <c r="T226" s="9" t="n">
        <v>-0.49348</v>
      </c>
      <c r="U226" s="9" t="n">
        <v>-0.53522</v>
      </c>
      <c r="V226" s="9" t="n">
        <v>-0.14414</v>
      </c>
      <c r="W226" s="9" t="n">
        <v>-0.18403</v>
      </c>
      <c r="X226" s="9" t="n">
        <v>-0.19278</v>
      </c>
    </row>
    <row r="227" customFormat="false" ht="15" hidden="false" customHeight="false" outlineLevel="0" collapsed="false">
      <c r="A227" s="9" t="n">
        <v>225</v>
      </c>
      <c r="B227" s="9" t="s">
        <v>627</v>
      </c>
      <c r="C227" s="9" t="s">
        <v>628</v>
      </c>
      <c r="D227" s="9" t="s">
        <v>629</v>
      </c>
      <c r="E227" s="9" t="s">
        <v>630</v>
      </c>
      <c r="F227" s="9" t="n">
        <v>0</v>
      </c>
      <c r="G227" s="9"/>
      <c r="H227" s="9" t="n">
        <v>-1.03015</v>
      </c>
      <c r="I227" s="9" t="n">
        <v>0.00547</v>
      </c>
      <c r="J227" s="9" t="n">
        <v>1.38811</v>
      </c>
      <c r="K227" s="9" t="n">
        <v>0.52697</v>
      </c>
      <c r="L227" s="9" t="n">
        <v>0.7267</v>
      </c>
      <c r="M227" s="9" t="n">
        <v>0.8542</v>
      </c>
      <c r="N227" s="9" t="n">
        <v>1.33731</v>
      </c>
      <c r="O227" s="9" t="n">
        <v>-0.50982</v>
      </c>
      <c r="P227" s="9" t="n">
        <v>-0.59293</v>
      </c>
      <c r="Q227" s="9" t="n">
        <v>-0.59371</v>
      </c>
      <c r="R227" s="9" t="n">
        <v>-0.60864</v>
      </c>
      <c r="S227" s="9" t="n">
        <v>-0.40964</v>
      </c>
      <c r="T227" s="9" t="n">
        <v>-0.49348</v>
      </c>
      <c r="U227" s="9" t="n">
        <v>2.04496</v>
      </c>
      <c r="V227" s="9" t="n">
        <v>1.85542</v>
      </c>
      <c r="W227" s="9" t="n">
        <v>0.85633</v>
      </c>
      <c r="X227" s="9" t="n">
        <v>0.6524</v>
      </c>
    </row>
    <row r="228" customFormat="false" ht="15" hidden="false" customHeight="false" outlineLevel="0" collapsed="false">
      <c r="A228" s="9" t="n">
        <v>226</v>
      </c>
      <c r="B228" s="9" t="s">
        <v>631</v>
      </c>
      <c r="C228" s="9" t="s">
        <v>632</v>
      </c>
      <c r="D228" s="9" t="s">
        <v>25</v>
      </c>
      <c r="E228" s="9" t="s">
        <v>147</v>
      </c>
      <c r="F228" s="9" t="n">
        <v>60</v>
      </c>
      <c r="G228" s="9" t="n">
        <f aca="false">LN(F228)</f>
        <v>4.0943445622221</v>
      </c>
      <c r="H228" s="9" t="n">
        <v>-0.84916</v>
      </c>
      <c r="I228" s="9" t="n">
        <v>-0.86614</v>
      </c>
      <c r="J228" s="9" t="n">
        <v>-1.11653</v>
      </c>
      <c r="K228" s="9" t="n">
        <v>-0.94281</v>
      </c>
      <c r="L228" s="9" t="n">
        <v>-0.22561</v>
      </c>
      <c r="M228" s="9" t="n">
        <v>1.03026</v>
      </c>
      <c r="N228" s="9" t="n">
        <v>1.28127</v>
      </c>
      <c r="O228" s="9" t="n">
        <v>2.44962</v>
      </c>
      <c r="P228" s="9" t="n">
        <v>1.76088</v>
      </c>
      <c r="Q228" s="9" t="n">
        <v>0.8471</v>
      </c>
      <c r="R228" s="9" t="n">
        <v>0.62603</v>
      </c>
      <c r="S228" s="9" t="n">
        <v>2.67666</v>
      </c>
      <c r="T228" s="9" t="n">
        <v>1.89602</v>
      </c>
      <c r="U228" s="9" t="n">
        <v>-0.70863</v>
      </c>
      <c r="V228" s="9" t="n">
        <v>-0.66816</v>
      </c>
      <c r="W228" s="9" t="n">
        <v>-0.60083</v>
      </c>
      <c r="X228" s="9" t="n">
        <v>-0.78734</v>
      </c>
    </row>
    <row r="229" customFormat="false" ht="15" hidden="false" customHeight="false" outlineLevel="0" collapsed="false">
      <c r="A229" s="9" t="n">
        <v>227</v>
      </c>
      <c r="B229" s="9" t="s">
        <v>633</v>
      </c>
      <c r="C229" s="9" t="s">
        <v>634</v>
      </c>
      <c r="D229" s="9" t="s">
        <v>178</v>
      </c>
      <c r="E229" s="9" t="s">
        <v>171</v>
      </c>
      <c r="F229" s="9" t="n">
        <v>34</v>
      </c>
      <c r="G229" s="9" t="n">
        <f aca="false">LN(F229)</f>
        <v>3.52636052461616</v>
      </c>
      <c r="H229" s="9" t="n">
        <v>-1.19361</v>
      </c>
      <c r="I229" s="9" t="n">
        <v>-0.61455</v>
      </c>
      <c r="J229" s="9" t="n">
        <v>-1.34935</v>
      </c>
      <c r="K229" s="9" t="n">
        <v>-1.08609</v>
      </c>
      <c r="L229" s="9" t="n">
        <v>-0.02835</v>
      </c>
      <c r="M229" s="9" t="n">
        <v>0.96955</v>
      </c>
      <c r="N229" s="9" t="n">
        <v>0.68404</v>
      </c>
      <c r="O229" s="9" t="n">
        <v>0.13756</v>
      </c>
      <c r="P229" s="9" t="n">
        <v>0.43479</v>
      </c>
      <c r="Q229" s="9" t="n">
        <v>-0.18848</v>
      </c>
      <c r="R229" s="9" t="n">
        <v>0.27327</v>
      </c>
      <c r="S229" s="9" t="n">
        <v>4.44026</v>
      </c>
      <c r="T229" s="9" t="n">
        <v>-0.01558</v>
      </c>
      <c r="U229" s="9" t="n">
        <v>-0.13415</v>
      </c>
      <c r="V229" s="9" t="n">
        <v>-0.85207</v>
      </c>
      <c r="W229" s="9" t="n">
        <v>-0.39377</v>
      </c>
      <c r="X229" s="9" t="n">
        <v>-0.54395</v>
      </c>
    </row>
    <row r="230" customFormat="false" ht="15" hidden="false" customHeight="false" outlineLevel="0" collapsed="false">
      <c r="A230" s="9" t="n">
        <v>228</v>
      </c>
      <c r="B230" s="9" t="s">
        <v>635</v>
      </c>
      <c r="C230" s="9" t="s">
        <v>636</v>
      </c>
      <c r="D230" s="9" t="s">
        <v>637</v>
      </c>
      <c r="E230" s="9" t="s">
        <v>638</v>
      </c>
      <c r="F230" s="9" t="n">
        <v>12</v>
      </c>
      <c r="G230" s="9" t="n">
        <f aca="false">LN(F230)</f>
        <v>2.484906649788</v>
      </c>
      <c r="H230" s="9" t="n">
        <v>-0.36789</v>
      </c>
      <c r="I230" s="9" t="n">
        <v>0.25755</v>
      </c>
      <c r="J230" s="9" t="n">
        <v>2.94864</v>
      </c>
      <c r="K230" s="9" t="n">
        <v>-0.9832</v>
      </c>
      <c r="L230" s="9" t="n">
        <v>-0.80517</v>
      </c>
      <c r="M230" s="9" t="n">
        <v>0.8542</v>
      </c>
      <c r="N230" s="9" t="n">
        <v>1.33731</v>
      </c>
      <c r="O230" s="9" t="n">
        <v>-0.50982</v>
      </c>
      <c r="P230" s="9" t="n">
        <v>-0.52663</v>
      </c>
      <c r="Q230" s="9" t="n">
        <v>-0.54868</v>
      </c>
      <c r="R230" s="9" t="n">
        <v>-0.60864</v>
      </c>
      <c r="S230" s="9" t="n">
        <v>-0.40964</v>
      </c>
      <c r="T230" s="9" t="n">
        <v>-0.49348</v>
      </c>
      <c r="U230" s="9" t="n">
        <v>-0.29691</v>
      </c>
      <c r="V230" s="9" t="n">
        <v>0.21791</v>
      </c>
      <c r="W230" s="9" t="n">
        <v>-0.29356</v>
      </c>
      <c r="X230" s="9" t="n">
        <v>-0.02193</v>
      </c>
    </row>
    <row r="231" customFormat="false" ht="15" hidden="false" customHeight="false" outlineLevel="0" collapsed="false">
      <c r="A231" s="9" t="n">
        <v>229</v>
      </c>
      <c r="B231" s="9" t="s">
        <v>639</v>
      </c>
      <c r="C231" s="9" t="s">
        <v>640</v>
      </c>
      <c r="D231" s="9" t="s">
        <v>641</v>
      </c>
      <c r="E231" s="9" t="s">
        <v>642</v>
      </c>
      <c r="F231" s="9" t="n">
        <v>14</v>
      </c>
      <c r="G231" s="9" t="n">
        <f aca="false">LN(F231)</f>
        <v>2.63905732961526</v>
      </c>
      <c r="H231" s="9" t="n">
        <v>-1.07829</v>
      </c>
      <c r="I231" s="9" t="n">
        <v>0.17325</v>
      </c>
      <c r="J231" s="9" t="n">
        <v>2.90363</v>
      </c>
      <c r="K231" s="9" t="n">
        <v>-0.12058</v>
      </c>
      <c r="L231" s="9" t="n">
        <v>-0.69815</v>
      </c>
      <c r="M231" s="9" t="n">
        <v>0.8542</v>
      </c>
      <c r="N231" s="9" t="n">
        <v>1.33731</v>
      </c>
      <c r="O231" s="9" t="n">
        <v>0.04507</v>
      </c>
      <c r="P231" s="9" t="n">
        <v>-0.02934</v>
      </c>
      <c r="Q231" s="9" t="n">
        <v>0.51692</v>
      </c>
      <c r="R231" s="9" t="n">
        <v>0.62603</v>
      </c>
      <c r="S231" s="9" t="n">
        <v>0.03126</v>
      </c>
      <c r="T231" s="9" t="n">
        <v>-0.01558</v>
      </c>
      <c r="U231" s="9" t="n">
        <v>-0.73316</v>
      </c>
      <c r="V231" s="9" t="n">
        <v>-0.10395</v>
      </c>
      <c r="W231" s="9" t="n">
        <v>-0.66664</v>
      </c>
      <c r="X231" s="9" t="n">
        <v>-0.9117</v>
      </c>
    </row>
    <row r="232" customFormat="false" ht="15" hidden="false" customHeight="false" outlineLevel="0" collapsed="false">
      <c r="A232" s="9" t="n">
        <v>230</v>
      </c>
      <c r="B232" s="9" t="s">
        <v>643</v>
      </c>
      <c r="C232" s="9" t="s">
        <v>644</v>
      </c>
      <c r="D232" s="9" t="s">
        <v>49</v>
      </c>
      <c r="E232" s="9" t="s">
        <v>171</v>
      </c>
      <c r="F232" s="9" t="n">
        <v>2</v>
      </c>
      <c r="G232" s="9" t="n">
        <f aca="false">LN(F232)</f>
        <v>0.693147180559945</v>
      </c>
      <c r="H232" s="9" t="n">
        <v>-0.99137</v>
      </c>
      <c r="I232" s="9" t="n">
        <v>-0.83976</v>
      </c>
      <c r="J232" s="9" t="n">
        <v>-0.41565</v>
      </c>
      <c r="K232" s="9" t="n">
        <v>-0.60617</v>
      </c>
      <c r="L232" s="9" t="n">
        <v>-0.77285</v>
      </c>
      <c r="M232" s="9" t="n">
        <v>-1.12898</v>
      </c>
      <c r="N232" s="9" t="n">
        <v>-0.99874</v>
      </c>
      <c r="O232" s="9" t="n">
        <v>2.17218</v>
      </c>
      <c r="P232" s="9" t="n">
        <v>1.99294</v>
      </c>
      <c r="Q232" s="9" t="n">
        <v>1.76261</v>
      </c>
      <c r="R232" s="9" t="n">
        <v>2.38985</v>
      </c>
      <c r="S232" s="9" t="n">
        <v>0.47216</v>
      </c>
      <c r="T232" s="9" t="n">
        <v>1.57742</v>
      </c>
      <c r="U232" s="9" t="n">
        <v>-0.71271</v>
      </c>
      <c r="V232" s="9" t="n">
        <v>-0.91054</v>
      </c>
      <c r="W232" s="9" t="n">
        <v>-0.90026</v>
      </c>
      <c r="X232" s="9" t="n">
        <v>-0.96748</v>
      </c>
    </row>
    <row r="233" customFormat="false" ht="15" hidden="false" customHeight="false" outlineLevel="0" collapsed="false">
      <c r="A233" s="9" t="n">
        <v>231</v>
      </c>
      <c r="B233" s="9" t="s">
        <v>645</v>
      </c>
      <c r="C233" s="9" t="s">
        <v>646</v>
      </c>
      <c r="D233" s="9" t="s">
        <v>209</v>
      </c>
      <c r="E233" s="9" t="s">
        <v>356</v>
      </c>
      <c r="F233" s="9" t="n">
        <v>4</v>
      </c>
      <c r="G233" s="9" t="n">
        <f aca="false">LN(F233)</f>
        <v>1.38629436111989</v>
      </c>
      <c r="H233" s="9" t="n">
        <v>1.06066</v>
      </c>
      <c r="I233" s="9" t="n">
        <v>-0.2485</v>
      </c>
      <c r="J233" s="9" t="n">
        <v>-0.09948</v>
      </c>
      <c r="K233" s="9" t="n">
        <v>-0.28824</v>
      </c>
      <c r="L233" s="9" t="n">
        <v>-0.07491</v>
      </c>
      <c r="M233" s="9" t="n">
        <v>-1.12898</v>
      </c>
      <c r="N233" s="9" t="n">
        <v>-0.99874</v>
      </c>
      <c r="O233" s="9" t="n">
        <v>-0.41734</v>
      </c>
      <c r="P233" s="9" t="n">
        <v>-0.42717</v>
      </c>
      <c r="Q233" s="9" t="n">
        <v>-0.2335</v>
      </c>
      <c r="R233" s="9" t="n">
        <v>-0.60864</v>
      </c>
      <c r="S233" s="9" t="n">
        <v>-0.40964</v>
      </c>
      <c r="T233" s="9" t="n">
        <v>-0.49348</v>
      </c>
      <c r="U233" s="9" t="n">
        <v>-0.06187</v>
      </c>
      <c r="V233" s="9" t="n">
        <v>-0.453</v>
      </c>
      <c r="W233" s="9" t="n">
        <v>-0.00721</v>
      </c>
      <c r="X233" s="9" t="n">
        <v>0.02571</v>
      </c>
    </row>
    <row r="234" customFormat="false" ht="15" hidden="false" customHeight="false" outlineLevel="0" collapsed="false">
      <c r="A234" s="9" t="n">
        <v>232</v>
      </c>
      <c r="B234" s="9" t="s">
        <v>647</v>
      </c>
      <c r="C234" s="9" t="s">
        <v>648</v>
      </c>
      <c r="D234" s="9" t="s">
        <v>649</v>
      </c>
      <c r="E234" s="9" t="s">
        <v>650</v>
      </c>
      <c r="F234" s="9" t="n">
        <v>0</v>
      </c>
      <c r="G234" s="9"/>
      <c r="H234" s="9" t="n">
        <v>4.64388</v>
      </c>
      <c r="I234" s="9" t="n">
        <v>0.99906</v>
      </c>
      <c r="J234" s="9" t="n">
        <v>0.43653</v>
      </c>
      <c r="K234" s="9" t="n">
        <v>-0.01715</v>
      </c>
      <c r="L234" s="9" t="n">
        <v>0.7539</v>
      </c>
      <c r="M234" s="9" t="n">
        <v>0.8542</v>
      </c>
      <c r="N234" s="9" t="n">
        <v>1.33731</v>
      </c>
      <c r="O234" s="9" t="n">
        <v>-0.50982</v>
      </c>
      <c r="P234" s="9" t="n">
        <v>-0.62608</v>
      </c>
      <c r="Q234" s="9" t="n">
        <v>-0.59371</v>
      </c>
      <c r="R234" s="9" t="n">
        <v>-0.60864</v>
      </c>
      <c r="S234" s="9" t="n">
        <v>-0.40964</v>
      </c>
      <c r="T234" s="9" t="n">
        <v>-0.49348</v>
      </c>
      <c r="U234" s="9" t="n">
        <v>1.73846</v>
      </c>
      <c r="V234" s="9" t="n">
        <v>-0.11687</v>
      </c>
      <c r="W234" s="9" t="n">
        <v>1.13588</v>
      </c>
      <c r="X234" s="9" t="n">
        <v>1.64112</v>
      </c>
    </row>
    <row r="235" customFormat="false" ht="15" hidden="false" customHeight="false" outlineLevel="0" collapsed="false">
      <c r="A235" s="9" t="n">
        <v>233</v>
      </c>
      <c r="B235" s="9" t="s">
        <v>651</v>
      </c>
      <c r="C235" s="9" t="s">
        <v>652</v>
      </c>
      <c r="D235" s="9" t="s">
        <v>150</v>
      </c>
      <c r="E235" s="9" t="s">
        <v>113</v>
      </c>
      <c r="F235" s="9" t="n">
        <v>0</v>
      </c>
      <c r="G235" s="9"/>
      <c r="H235" s="9" t="n">
        <v>-0.21743</v>
      </c>
      <c r="I235" s="9" t="n">
        <v>-0.13578</v>
      </c>
      <c r="J235" s="9" t="n">
        <v>-1.23611</v>
      </c>
      <c r="K235" s="9" t="n">
        <v>-0.84352</v>
      </c>
      <c r="L235" s="9" t="n">
        <v>-0.85981</v>
      </c>
      <c r="M235" s="9" t="n">
        <v>-1.11886</v>
      </c>
      <c r="N235" s="9" t="n">
        <v>-0.77389</v>
      </c>
      <c r="O235" s="9" t="n">
        <v>-0.23238</v>
      </c>
      <c r="P235" s="9" t="n">
        <v>-0.06249</v>
      </c>
      <c r="Q235" s="9" t="n">
        <v>-0.5787</v>
      </c>
      <c r="R235" s="9" t="n">
        <v>-0.43226</v>
      </c>
      <c r="S235" s="9" t="n">
        <v>-0.40964</v>
      </c>
      <c r="T235" s="9" t="n">
        <v>-0.49348</v>
      </c>
      <c r="U235" s="9" t="n">
        <v>-0.23138</v>
      </c>
      <c r="V235" s="9" t="n">
        <v>-0.74083</v>
      </c>
      <c r="W235" s="9" t="n">
        <v>0.00729</v>
      </c>
      <c r="X235" s="9" t="n">
        <v>-0.5564</v>
      </c>
    </row>
    <row r="236" customFormat="false" ht="15" hidden="false" customHeight="false" outlineLevel="0" collapsed="false">
      <c r="A236" s="9" t="n">
        <v>234</v>
      </c>
      <c r="B236" s="9" t="s">
        <v>653</v>
      </c>
      <c r="C236" s="9" t="s">
        <v>654</v>
      </c>
      <c r="D236" s="9" t="s">
        <v>655</v>
      </c>
      <c r="E236" s="9" t="s">
        <v>656</v>
      </c>
      <c r="F236" s="9" t="n">
        <v>0</v>
      </c>
      <c r="G236" s="9"/>
      <c r="H236" s="9" t="n">
        <v>4.25015</v>
      </c>
      <c r="I236" s="9" t="n">
        <v>5.32633</v>
      </c>
      <c r="J236" s="9" t="n">
        <v>-0.18646</v>
      </c>
      <c r="K236" s="9" t="n">
        <v>1.44456</v>
      </c>
      <c r="L236" s="9" t="n">
        <v>5.71577</v>
      </c>
      <c r="M236" s="9" t="n">
        <v>-1.12898</v>
      </c>
      <c r="N236" s="9" t="n">
        <v>-0.99874</v>
      </c>
      <c r="O236" s="9" t="n">
        <v>-0.50982</v>
      </c>
      <c r="P236" s="9" t="n">
        <v>-0.62608</v>
      </c>
      <c r="Q236" s="9" t="n">
        <v>-0.59371</v>
      </c>
      <c r="R236" s="9" t="n">
        <v>-0.60864</v>
      </c>
      <c r="S236" s="9" t="n">
        <v>-0.40964</v>
      </c>
      <c r="T236" s="9" t="n">
        <v>-0.49348</v>
      </c>
      <c r="U236" s="9" t="n">
        <v>2.44734</v>
      </c>
      <c r="V236" s="9" t="n">
        <v>1.0855</v>
      </c>
      <c r="W236" s="9" t="n">
        <v>1.78809</v>
      </c>
      <c r="X236" s="9" t="n">
        <v>2.81146</v>
      </c>
    </row>
    <row r="237" customFormat="false" ht="15" hidden="false" customHeight="false" outlineLevel="0" collapsed="false">
      <c r="A237" s="9" t="n">
        <v>235</v>
      </c>
      <c r="B237" s="9" t="s">
        <v>657</v>
      </c>
      <c r="C237" s="9" t="s">
        <v>658</v>
      </c>
      <c r="D237" s="9" t="s">
        <v>137</v>
      </c>
      <c r="E237" s="9" t="s">
        <v>86</v>
      </c>
      <c r="F237" s="9" t="n">
        <v>0</v>
      </c>
      <c r="G237" s="9"/>
      <c r="H237" s="9" t="n">
        <v>-0.18013</v>
      </c>
      <c r="I237" s="9" t="n">
        <v>0.87128</v>
      </c>
      <c r="J237" s="9" t="n">
        <v>-0.10309</v>
      </c>
      <c r="K237" s="9" t="n">
        <v>1.17341</v>
      </c>
      <c r="L237" s="9" t="n">
        <v>-0.24231</v>
      </c>
      <c r="M237" s="9" t="n">
        <v>-1.12898</v>
      </c>
      <c r="N237" s="9" t="n">
        <v>-0.99874</v>
      </c>
      <c r="O237" s="9" t="n">
        <v>-0.50982</v>
      </c>
      <c r="P237" s="9" t="n">
        <v>-0.62608</v>
      </c>
      <c r="Q237" s="9" t="n">
        <v>-0.59371</v>
      </c>
      <c r="R237" s="9" t="n">
        <v>-0.60864</v>
      </c>
      <c r="S237" s="9" t="n">
        <v>-0.40964</v>
      </c>
      <c r="T237" s="9" t="n">
        <v>-0.49348</v>
      </c>
      <c r="U237" s="9" t="n">
        <v>-0.6281</v>
      </c>
      <c r="V237" s="9" t="n">
        <v>2.0697</v>
      </c>
      <c r="W237" s="9" t="n">
        <v>1.47051</v>
      </c>
      <c r="X237" s="9" t="n">
        <v>0.34847</v>
      </c>
    </row>
    <row r="238" customFormat="false" ht="15" hidden="false" customHeight="false" outlineLevel="0" collapsed="false">
      <c r="A238" s="9" t="n">
        <v>236</v>
      </c>
      <c r="B238" s="9" t="s">
        <v>659</v>
      </c>
      <c r="C238" s="9" t="s">
        <v>660</v>
      </c>
      <c r="D238" s="9" t="s">
        <v>78</v>
      </c>
      <c r="E238" s="9" t="s">
        <v>42</v>
      </c>
      <c r="F238" s="9" t="n">
        <v>27</v>
      </c>
      <c r="G238" s="9" t="n">
        <f aca="false">LN(F238)</f>
        <v>3.29583686600433</v>
      </c>
      <c r="H238" s="9" t="n">
        <v>-1.06935</v>
      </c>
      <c r="I238" s="9" t="n">
        <v>0.28768</v>
      </c>
      <c r="J238" s="9" t="n">
        <v>-0.91378</v>
      </c>
      <c r="K238" s="9" t="n">
        <v>-1.0204</v>
      </c>
      <c r="L238" s="9" t="n">
        <v>-0.55272</v>
      </c>
      <c r="M238" s="9" t="n">
        <v>0.96273</v>
      </c>
      <c r="N238" s="9" t="n">
        <v>-0.43373</v>
      </c>
      <c r="O238" s="9" t="n">
        <v>3.83687</v>
      </c>
      <c r="P238" s="9" t="n">
        <v>2.72229</v>
      </c>
      <c r="Q238" s="9" t="n">
        <v>1.7326</v>
      </c>
      <c r="R238" s="9" t="n">
        <v>1.50794</v>
      </c>
      <c r="S238" s="9" t="n">
        <v>0.03126</v>
      </c>
      <c r="T238" s="9" t="n">
        <v>1.73672</v>
      </c>
      <c r="U238" s="9" t="n">
        <v>-0.65874</v>
      </c>
      <c r="V238" s="9" t="n">
        <v>-0.75448</v>
      </c>
      <c r="W238" s="9" t="n">
        <v>-0.7604</v>
      </c>
      <c r="X238" s="9" t="n">
        <v>-0.86866</v>
      </c>
    </row>
    <row r="239" customFormat="false" ht="15" hidden="false" customHeight="false" outlineLevel="0" collapsed="false">
      <c r="A239" s="9" t="n">
        <v>237</v>
      </c>
      <c r="B239" s="9" t="s">
        <v>661</v>
      </c>
      <c r="C239" s="9" t="s">
        <v>662</v>
      </c>
      <c r="D239" s="9" t="s">
        <v>82</v>
      </c>
      <c r="E239" s="9" t="s">
        <v>86</v>
      </c>
      <c r="F239" s="9" t="n">
        <v>0</v>
      </c>
      <c r="G239" s="9"/>
      <c r="H239" s="9" t="n">
        <v>-0.32019</v>
      </c>
      <c r="I239" s="9" t="n">
        <v>-0.74334</v>
      </c>
      <c r="J239" s="9" t="n">
        <v>-0.50945</v>
      </c>
      <c r="K239" s="9" t="n">
        <v>0.07883</v>
      </c>
      <c r="L239" s="9" t="n">
        <v>-0.84363</v>
      </c>
      <c r="M239" s="9" t="n">
        <v>-1.12898</v>
      </c>
      <c r="N239" s="9" t="n">
        <v>-0.99874</v>
      </c>
      <c r="O239" s="9" t="n">
        <v>0.9699</v>
      </c>
      <c r="P239" s="9" t="n">
        <v>-0.1951</v>
      </c>
      <c r="Q239" s="9" t="n">
        <v>1.31236</v>
      </c>
      <c r="R239" s="9" t="n">
        <v>1.50794</v>
      </c>
      <c r="S239" s="9" t="n">
        <v>-0.40964</v>
      </c>
      <c r="T239" s="9" t="n">
        <v>0.30302</v>
      </c>
      <c r="U239" s="9" t="n">
        <v>-0.91332</v>
      </c>
      <c r="V239" s="9" t="n">
        <v>-0.72564</v>
      </c>
      <c r="W239" s="9" t="n">
        <v>-0.86891</v>
      </c>
      <c r="X239" s="9" t="n">
        <v>-0.98881</v>
      </c>
    </row>
    <row r="240" customFormat="false" ht="15" hidden="false" customHeight="false" outlineLevel="0" collapsed="false">
      <c r="A240" s="9" t="n">
        <v>238</v>
      </c>
      <c r="B240" s="9" t="s">
        <v>663</v>
      </c>
      <c r="C240" s="9" t="s">
        <v>664</v>
      </c>
      <c r="D240" s="9" t="s">
        <v>181</v>
      </c>
      <c r="E240" s="9" t="s">
        <v>103</v>
      </c>
      <c r="F240" s="9" t="n">
        <v>1</v>
      </c>
      <c r="G240" s="9" t="n">
        <f aca="false">LN(F240)</f>
        <v>0</v>
      </c>
      <c r="H240" s="9" t="n">
        <v>-0.05051</v>
      </c>
      <c r="I240" s="9" t="n">
        <v>-1.01001</v>
      </c>
      <c r="J240" s="9" t="n">
        <v>1.05101</v>
      </c>
      <c r="K240" s="9" t="n">
        <v>-0.80638</v>
      </c>
      <c r="L240" s="9" t="n">
        <v>0.03547</v>
      </c>
      <c r="M240" s="9" t="n">
        <v>0.8542</v>
      </c>
      <c r="N240" s="9" t="n">
        <v>1.33731</v>
      </c>
      <c r="O240" s="9" t="n">
        <v>-0.13989</v>
      </c>
      <c r="P240" s="9" t="n">
        <v>0.23588</v>
      </c>
      <c r="Q240" s="9" t="n">
        <v>0.60697</v>
      </c>
      <c r="R240" s="9" t="n">
        <v>0.09689</v>
      </c>
      <c r="S240" s="9" t="n">
        <v>0.47216</v>
      </c>
      <c r="T240" s="9" t="n">
        <v>1.41812</v>
      </c>
      <c r="U240" s="9" t="n">
        <v>-0.75012</v>
      </c>
      <c r="V240" s="9" t="n">
        <v>-0.8459</v>
      </c>
      <c r="W240" s="9" t="n">
        <v>-0.66324</v>
      </c>
      <c r="X240" s="9" t="n">
        <v>-0.84508</v>
      </c>
    </row>
    <row r="241" customFormat="false" ht="15" hidden="false" customHeight="false" outlineLevel="0" collapsed="false">
      <c r="A241" s="9" t="n">
        <v>239</v>
      </c>
      <c r="B241" s="9" t="s">
        <v>665</v>
      </c>
      <c r="C241" s="9" t="s">
        <v>666</v>
      </c>
      <c r="D241" s="9" t="s">
        <v>425</v>
      </c>
      <c r="E241" s="9" t="s">
        <v>212</v>
      </c>
      <c r="F241" s="9" t="n">
        <v>0</v>
      </c>
      <c r="G241" s="9"/>
      <c r="H241" s="9" t="n">
        <v>-0.157</v>
      </c>
      <c r="I241" s="9" t="n">
        <v>0.13241</v>
      </c>
      <c r="J241" s="9" t="n">
        <v>-0.97144</v>
      </c>
      <c r="K241" s="9" t="n">
        <v>-0.61978</v>
      </c>
      <c r="L241" s="9" t="n">
        <v>-0.74477</v>
      </c>
      <c r="M241" s="9" t="n">
        <v>-1.12898</v>
      </c>
      <c r="N241" s="9" t="n">
        <v>-0.99874</v>
      </c>
      <c r="O241" s="9" t="n">
        <v>-0.41734</v>
      </c>
      <c r="P241" s="9" t="n">
        <v>-0.55978</v>
      </c>
      <c r="Q241" s="9" t="n">
        <v>-0.54868</v>
      </c>
      <c r="R241" s="9" t="n">
        <v>-0.43226</v>
      </c>
      <c r="S241" s="9" t="n">
        <v>-0.40964</v>
      </c>
      <c r="T241" s="9" t="n">
        <v>-0.49348</v>
      </c>
      <c r="U241" s="9" t="n">
        <v>-1.11716</v>
      </c>
      <c r="V241" s="9" t="n">
        <v>-0.28261</v>
      </c>
      <c r="W241" s="9" t="n">
        <v>-0.27863</v>
      </c>
      <c r="X241" s="9" t="n">
        <v>-0.8891</v>
      </c>
    </row>
    <row r="242" customFormat="false" ht="15" hidden="false" customHeight="false" outlineLevel="0" collapsed="false">
      <c r="A242" s="9" t="n">
        <v>240</v>
      </c>
      <c r="B242" s="9" t="s">
        <v>667</v>
      </c>
      <c r="C242" s="9" t="s">
        <v>668</v>
      </c>
      <c r="D242" s="9" t="s">
        <v>56</v>
      </c>
      <c r="E242" s="9" t="s">
        <v>198</v>
      </c>
      <c r="F242" s="9" t="n">
        <v>28</v>
      </c>
      <c r="G242" s="9" t="n">
        <f aca="false">LN(F242)</f>
        <v>3.3322045101752</v>
      </c>
      <c r="H242" s="9" t="n">
        <v>-1.15625</v>
      </c>
      <c r="I242" s="9" t="n">
        <v>-0.66313</v>
      </c>
      <c r="J242" s="9" t="n">
        <v>-0.96505</v>
      </c>
      <c r="K242" s="9" t="n">
        <v>-0.7879</v>
      </c>
      <c r="L242" s="9" t="n">
        <v>-0.35514</v>
      </c>
      <c r="M242" s="9" t="n">
        <v>1.03026</v>
      </c>
      <c r="N242" s="9" t="n">
        <v>1.28127</v>
      </c>
      <c r="O242" s="9" t="n">
        <v>3.00452</v>
      </c>
      <c r="P242" s="9" t="n">
        <v>4.04838</v>
      </c>
      <c r="Q242" s="9" t="n">
        <v>1.3874</v>
      </c>
      <c r="R242" s="9" t="n">
        <v>1.86071</v>
      </c>
      <c r="S242" s="9" t="n">
        <v>1.79486</v>
      </c>
      <c r="T242" s="9" t="n">
        <v>1.41812</v>
      </c>
      <c r="U242" s="9" t="n">
        <v>-0.53255</v>
      </c>
      <c r="V242" s="9" t="n">
        <v>-0.76461</v>
      </c>
      <c r="W242" s="9" t="n">
        <v>-0.72641</v>
      </c>
      <c r="X242" s="9" t="n">
        <v>-0.83446</v>
      </c>
    </row>
    <row r="243" customFormat="false" ht="15" hidden="false" customHeight="false" outlineLevel="0" collapsed="false">
      <c r="A243" s="9" t="n">
        <v>241</v>
      </c>
      <c r="B243" s="9" t="s">
        <v>669</v>
      </c>
      <c r="C243" s="9" t="s">
        <v>670</v>
      </c>
      <c r="D243" s="9" t="s">
        <v>25</v>
      </c>
      <c r="E243" s="9" t="s">
        <v>42</v>
      </c>
      <c r="F243" s="9" t="n">
        <v>18</v>
      </c>
      <c r="G243" s="9" t="n">
        <f aca="false">LN(F243)</f>
        <v>2.89037175789616</v>
      </c>
      <c r="H243" s="9" t="n">
        <v>-1.0005</v>
      </c>
      <c r="I243" s="9" t="n">
        <v>-0.78052</v>
      </c>
      <c r="J243" s="9" t="n">
        <v>-1.34209</v>
      </c>
      <c r="K243" s="9" t="n">
        <v>-1.11428</v>
      </c>
      <c r="L243" s="9" t="n">
        <v>-0.18344</v>
      </c>
      <c r="M243" s="9" t="n">
        <v>0.96273</v>
      </c>
      <c r="N243" s="9" t="n">
        <v>-0.43373</v>
      </c>
      <c r="O243" s="9" t="n">
        <v>1.89473</v>
      </c>
      <c r="P243" s="9" t="n">
        <v>3.05381</v>
      </c>
      <c r="Q243" s="9" t="n">
        <v>0.81708</v>
      </c>
      <c r="R243" s="9" t="n">
        <v>1.33156</v>
      </c>
      <c r="S243" s="9" t="n">
        <v>1.35396</v>
      </c>
      <c r="T243" s="9" t="n">
        <v>0.78092</v>
      </c>
      <c r="U243" s="9" t="n">
        <v>-0.72362</v>
      </c>
      <c r="V243" s="9" t="n">
        <v>-0.99005</v>
      </c>
      <c r="W243" s="9" t="n">
        <v>-0.72658</v>
      </c>
      <c r="X243" s="9" t="n">
        <v>-0.89916</v>
      </c>
    </row>
    <row r="244" customFormat="false" ht="15" hidden="false" customHeight="false" outlineLevel="0" collapsed="false">
      <c r="A244" s="9" t="n">
        <v>242</v>
      </c>
      <c r="B244" s="9" t="s">
        <v>671</v>
      </c>
      <c r="C244" s="9" t="s">
        <v>672</v>
      </c>
      <c r="D244" s="9" t="s">
        <v>92</v>
      </c>
      <c r="E244" s="9" t="s">
        <v>673</v>
      </c>
      <c r="F244" s="9" t="n">
        <v>3</v>
      </c>
      <c r="G244" s="9" t="n">
        <f aca="false">LN(F244)</f>
        <v>1.09861228866811</v>
      </c>
      <c r="H244" s="9" t="n">
        <v>-1.11311</v>
      </c>
      <c r="I244" s="9" t="n">
        <v>-0.93419</v>
      </c>
      <c r="J244" s="9" t="n">
        <v>-0.21714</v>
      </c>
      <c r="K244" s="9" t="n">
        <v>0.53001</v>
      </c>
      <c r="L244" s="9" t="n">
        <v>0.02825</v>
      </c>
      <c r="M244" s="9" t="n">
        <v>-1.11886</v>
      </c>
      <c r="N244" s="9" t="n">
        <v>-0.77389</v>
      </c>
      <c r="O244" s="9" t="n">
        <v>0.69245</v>
      </c>
      <c r="P244" s="9" t="n">
        <v>0.99838</v>
      </c>
      <c r="Q244" s="9" t="n">
        <v>2.76818</v>
      </c>
      <c r="R244" s="9" t="n">
        <v>2.21347</v>
      </c>
      <c r="S244" s="9" t="n">
        <v>1.79486</v>
      </c>
      <c r="T244" s="9" t="n">
        <v>3.96693</v>
      </c>
      <c r="U244" s="9" t="n">
        <v>-0.57569</v>
      </c>
      <c r="V244" s="9" t="n">
        <v>-0.45601</v>
      </c>
      <c r="W244" s="9" t="n">
        <v>-0.97126</v>
      </c>
      <c r="X244" s="9" t="n">
        <v>-0.93055</v>
      </c>
    </row>
    <row r="245" customFormat="false" ht="15" hidden="false" customHeight="false" outlineLevel="0" collapsed="false">
      <c r="A245" s="9" t="n">
        <v>243</v>
      </c>
      <c r="B245" s="9" t="s">
        <v>674</v>
      </c>
      <c r="C245" s="9" t="s">
        <v>675</v>
      </c>
      <c r="D245" s="9" t="s">
        <v>399</v>
      </c>
      <c r="E245" s="9" t="s">
        <v>264</v>
      </c>
      <c r="F245" s="9" t="n">
        <v>1</v>
      </c>
      <c r="G245" s="9" t="n">
        <f aca="false">LN(F245)</f>
        <v>0</v>
      </c>
      <c r="H245" s="9" t="n">
        <v>0.32664</v>
      </c>
      <c r="I245" s="9" t="n">
        <v>-0.33792</v>
      </c>
      <c r="J245" s="9" t="n">
        <v>-0.30165</v>
      </c>
      <c r="K245" s="9" t="n">
        <v>0.4578</v>
      </c>
      <c r="L245" s="9" t="n">
        <v>0.24432</v>
      </c>
      <c r="M245" s="9" t="n">
        <v>-1.11886</v>
      </c>
      <c r="N245" s="9" t="n">
        <v>-0.77389</v>
      </c>
      <c r="O245" s="9" t="n">
        <v>-0.23238</v>
      </c>
      <c r="P245" s="9" t="n">
        <v>-0.29456</v>
      </c>
      <c r="Q245" s="9" t="n">
        <v>-0.59371</v>
      </c>
      <c r="R245" s="9" t="n">
        <v>-0.60864</v>
      </c>
      <c r="S245" s="9" t="n">
        <v>-0.40964</v>
      </c>
      <c r="T245" s="9" t="n">
        <v>-0.49348</v>
      </c>
      <c r="U245" s="9" t="n">
        <v>0.57105</v>
      </c>
      <c r="V245" s="9" t="n">
        <v>-0.10911</v>
      </c>
      <c r="W245" s="9" t="n">
        <v>-0.27661</v>
      </c>
      <c r="X245" s="9" t="n">
        <v>-0.17831</v>
      </c>
    </row>
    <row r="246" customFormat="false" ht="15" hidden="false" customHeight="false" outlineLevel="0" collapsed="false">
      <c r="A246" s="9" t="n">
        <v>244</v>
      </c>
      <c r="B246" s="9" t="s">
        <v>676</v>
      </c>
      <c r="C246" s="9" t="s">
        <v>677</v>
      </c>
      <c r="D246" s="9" t="s">
        <v>49</v>
      </c>
      <c r="E246" s="9" t="s">
        <v>212</v>
      </c>
      <c r="F246" s="9" t="n">
        <v>0</v>
      </c>
      <c r="G246" s="9"/>
      <c r="H246" s="9" t="n">
        <v>-0.6342</v>
      </c>
      <c r="I246" s="9" t="n">
        <v>-0.31905</v>
      </c>
      <c r="J246" s="9" t="n">
        <v>0.19628</v>
      </c>
      <c r="K246" s="9" t="n">
        <v>0.633</v>
      </c>
      <c r="L246" s="9" t="n">
        <v>-0.68704</v>
      </c>
      <c r="M246" s="9" t="n">
        <v>-1.12898</v>
      </c>
      <c r="N246" s="9" t="n">
        <v>-0.99874</v>
      </c>
      <c r="O246" s="9" t="n">
        <v>-0.50982</v>
      </c>
      <c r="P246" s="9" t="n">
        <v>-0.52663</v>
      </c>
      <c r="Q246" s="9" t="n">
        <v>-0.51866</v>
      </c>
      <c r="R246" s="9" t="n">
        <v>-0.43226</v>
      </c>
      <c r="S246" s="9" t="n">
        <v>-0.40964</v>
      </c>
      <c r="T246" s="9" t="n">
        <v>-0.49348</v>
      </c>
      <c r="U246" s="9" t="n">
        <v>-0.50682</v>
      </c>
      <c r="V246" s="9" t="n">
        <v>-0.09586</v>
      </c>
      <c r="W246" s="9" t="n">
        <v>-0.16433</v>
      </c>
      <c r="X246" s="9" t="n">
        <v>-0.29015</v>
      </c>
    </row>
    <row r="247" customFormat="false" ht="15" hidden="false" customHeight="false" outlineLevel="0" collapsed="false">
      <c r="A247" s="9" t="n">
        <v>245</v>
      </c>
      <c r="B247" s="9" t="s">
        <v>678</v>
      </c>
      <c r="C247" s="9" t="s">
        <v>679</v>
      </c>
      <c r="D247" s="9" t="s">
        <v>209</v>
      </c>
      <c r="E247" s="9" t="s">
        <v>113</v>
      </c>
      <c r="F247" s="9" t="n">
        <v>1</v>
      </c>
      <c r="G247" s="9" t="n">
        <f aca="false">LN(F247)</f>
        <v>0</v>
      </c>
      <c r="H247" s="9" t="n">
        <v>-0.95124</v>
      </c>
      <c r="I247" s="9" t="n">
        <v>-0.29087</v>
      </c>
      <c r="J247" s="9" t="n">
        <v>0.93097</v>
      </c>
      <c r="K247" s="9" t="n">
        <v>-0.67779</v>
      </c>
      <c r="L247" s="9" t="n">
        <v>0.07697</v>
      </c>
      <c r="M247" s="9" t="n">
        <v>-1.11886</v>
      </c>
      <c r="N247" s="9" t="n">
        <v>-0.77389</v>
      </c>
      <c r="O247" s="9" t="n">
        <v>0.415</v>
      </c>
      <c r="P247" s="9" t="n">
        <v>0.6337</v>
      </c>
      <c r="Q247" s="9" t="n">
        <v>0.50191</v>
      </c>
      <c r="R247" s="9" t="n">
        <v>1.33156</v>
      </c>
      <c r="S247" s="9" t="n">
        <v>0.47216</v>
      </c>
      <c r="T247" s="9" t="n">
        <v>0.46232</v>
      </c>
      <c r="U247" s="9" t="n">
        <v>-0.96221</v>
      </c>
      <c r="V247" s="9" t="n">
        <v>-0.44575</v>
      </c>
      <c r="W247" s="9" t="n">
        <v>-0.74613</v>
      </c>
      <c r="X247" s="9" t="n">
        <v>-1.07069</v>
      </c>
    </row>
    <row r="248" customFormat="false" ht="15" hidden="false" customHeight="false" outlineLevel="0" collapsed="false">
      <c r="A248" s="9" t="n">
        <v>246</v>
      </c>
      <c r="B248" s="9" t="s">
        <v>680</v>
      </c>
      <c r="C248" s="9" t="s">
        <v>681</v>
      </c>
      <c r="D248" s="9" t="s">
        <v>82</v>
      </c>
      <c r="E248" s="9" t="s">
        <v>426</v>
      </c>
      <c r="F248" s="9" t="n">
        <v>14</v>
      </c>
      <c r="G248" s="9" t="n">
        <f aca="false">LN(F248)</f>
        <v>2.63905732961526</v>
      </c>
      <c r="H248" s="9" t="n">
        <v>-0.36056</v>
      </c>
      <c r="I248" s="9" t="n">
        <v>-0.29571</v>
      </c>
      <c r="J248" s="9" t="n">
        <v>0.42721</v>
      </c>
      <c r="K248" s="9" t="n">
        <v>-0.1399</v>
      </c>
      <c r="L248" s="9" t="n">
        <v>-0.61946</v>
      </c>
      <c r="M248" s="9" t="n">
        <v>0.96273</v>
      </c>
      <c r="N248" s="9" t="n">
        <v>-0.43373</v>
      </c>
      <c r="O248" s="9" t="n">
        <v>1.61728</v>
      </c>
      <c r="P248" s="9" t="n">
        <v>2.39077</v>
      </c>
      <c r="Q248" s="9" t="n">
        <v>2.19786</v>
      </c>
      <c r="R248" s="9" t="n">
        <v>1.50794</v>
      </c>
      <c r="S248" s="9" t="n">
        <v>-0.40964</v>
      </c>
      <c r="T248" s="9" t="n">
        <v>1.89602</v>
      </c>
      <c r="U248" s="9" t="n">
        <v>-0.63872</v>
      </c>
      <c r="V248" s="9" t="n">
        <v>-0.95219</v>
      </c>
      <c r="W248" s="9" t="n">
        <v>-0.91725</v>
      </c>
      <c r="X248" s="9" t="n">
        <v>-1.0223</v>
      </c>
    </row>
    <row r="249" customFormat="false" ht="15" hidden="false" customHeight="false" outlineLevel="0" collapsed="false">
      <c r="A249" s="9" t="n">
        <v>247</v>
      </c>
      <c r="B249" s="9" t="s">
        <v>682</v>
      </c>
      <c r="C249" s="9" t="s">
        <v>683</v>
      </c>
      <c r="D249" s="9" t="s">
        <v>290</v>
      </c>
      <c r="E249" s="9" t="s">
        <v>220</v>
      </c>
      <c r="F249" s="9" t="n">
        <v>33</v>
      </c>
      <c r="G249" s="9" t="n">
        <f aca="false">LN(F249)</f>
        <v>3.49650756146648</v>
      </c>
      <c r="H249" s="9" t="n">
        <v>-0.97768</v>
      </c>
      <c r="I249" s="9" t="n">
        <v>-0.91324</v>
      </c>
      <c r="J249" s="9" t="n">
        <v>-0.64574</v>
      </c>
      <c r="K249" s="9" t="n">
        <v>-0.93922</v>
      </c>
      <c r="L249" s="9" t="n">
        <v>0.49423</v>
      </c>
      <c r="M249" s="9" t="n">
        <v>0.96273</v>
      </c>
      <c r="N249" s="9" t="n">
        <v>-0.43373</v>
      </c>
      <c r="O249" s="9" t="n">
        <v>-0.13989</v>
      </c>
      <c r="P249" s="9" t="n">
        <v>0.43479</v>
      </c>
      <c r="Q249" s="9" t="n">
        <v>-0.2335</v>
      </c>
      <c r="R249" s="9" t="n">
        <v>0.27327</v>
      </c>
      <c r="S249" s="9" t="n">
        <v>-0.40964</v>
      </c>
      <c r="T249" s="9" t="n">
        <v>0.46232</v>
      </c>
      <c r="U249" s="9" t="n">
        <v>-0.64682</v>
      </c>
      <c r="V249" s="9" t="n">
        <v>-0.68924</v>
      </c>
      <c r="W249" s="9" t="n">
        <v>-0.85538</v>
      </c>
      <c r="X249" s="9" t="n">
        <v>-1.02587</v>
      </c>
    </row>
    <row r="250" customFormat="false" ht="15" hidden="false" customHeight="false" outlineLevel="0" collapsed="false">
      <c r="A250" s="9" t="n">
        <v>248</v>
      </c>
      <c r="B250" s="9" t="s">
        <v>684</v>
      </c>
      <c r="C250" s="9" t="s">
        <v>685</v>
      </c>
      <c r="D250" s="9" t="s">
        <v>78</v>
      </c>
      <c r="E250" s="9" t="s">
        <v>426</v>
      </c>
      <c r="F250" s="9" t="n">
        <v>1</v>
      </c>
      <c r="G250" s="9" t="n">
        <f aca="false">LN(F250)</f>
        <v>0</v>
      </c>
      <c r="H250" s="9" t="n">
        <v>-0.88308</v>
      </c>
      <c r="I250" s="9" t="n">
        <v>-0.60722</v>
      </c>
      <c r="J250" s="9" t="n">
        <v>-0.99668</v>
      </c>
      <c r="K250" s="9" t="n">
        <v>-0.13456</v>
      </c>
      <c r="L250" s="9" t="n">
        <v>-0.24166</v>
      </c>
      <c r="M250" s="9" t="n">
        <v>0.96273</v>
      </c>
      <c r="N250" s="9" t="n">
        <v>-0.43373</v>
      </c>
      <c r="O250" s="9" t="n">
        <v>-0.50982</v>
      </c>
      <c r="P250" s="9" t="n">
        <v>-0.52663</v>
      </c>
      <c r="Q250" s="9" t="n">
        <v>-0.59371</v>
      </c>
      <c r="R250" s="9" t="n">
        <v>-0.60864</v>
      </c>
      <c r="S250" s="9" t="n">
        <v>-0.40964</v>
      </c>
      <c r="T250" s="9" t="n">
        <v>-0.49348</v>
      </c>
      <c r="U250" s="9" t="n">
        <v>0.16248</v>
      </c>
      <c r="V250" s="9" t="n">
        <v>-0.225</v>
      </c>
      <c r="W250" s="9" t="n">
        <v>0.05943</v>
      </c>
      <c r="X250" s="9" t="n">
        <v>0.53507</v>
      </c>
    </row>
    <row r="251" customFormat="false" ht="15" hidden="false" customHeight="false" outlineLevel="0" collapsed="false">
      <c r="A251" s="9" t="n">
        <v>249</v>
      </c>
      <c r="B251" s="9" t="s">
        <v>686</v>
      </c>
      <c r="C251" s="9" t="s">
        <v>687</v>
      </c>
      <c r="D251" s="9" t="s">
        <v>688</v>
      </c>
      <c r="E251" s="9" t="s">
        <v>689</v>
      </c>
      <c r="F251" s="9" t="n">
        <v>0</v>
      </c>
      <c r="G251" s="9"/>
      <c r="H251" s="9" t="n">
        <v>1.20326</v>
      </c>
      <c r="I251" s="9" t="n">
        <v>3.51841</v>
      </c>
      <c r="J251" s="9" t="n">
        <v>2.14911</v>
      </c>
      <c r="K251" s="9" t="n">
        <v>3.10577</v>
      </c>
      <c r="L251" s="9" t="n">
        <v>3.78406</v>
      </c>
      <c r="M251" s="9" t="n">
        <v>0.8542</v>
      </c>
      <c r="N251" s="9" t="n">
        <v>1.33731</v>
      </c>
      <c r="O251" s="9" t="n">
        <v>-0.50982</v>
      </c>
      <c r="P251" s="9" t="n">
        <v>-0.62608</v>
      </c>
      <c r="Q251" s="9" t="n">
        <v>-0.59371</v>
      </c>
      <c r="R251" s="9" t="n">
        <v>-0.60864</v>
      </c>
      <c r="S251" s="9" t="n">
        <v>-0.40964</v>
      </c>
      <c r="T251" s="9" t="n">
        <v>-0.49348</v>
      </c>
      <c r="U251" s="9" t="n">
        <v>1.60778</v>
      </c>
      <c r="V251" s="9" t="n">
        <v>-0.47581</v>
      </c>
      <c r="W251" s="9" t="n">
        <v>2.02289</v>
      </c>
      <c r="X251" s="9" t="n">
        <v>2.99525</v>
      </c>
    </row>
    <row r="252" customFormat="false" ht="15" hidden="false" customHeight="false" outlineLevel="0" collapsed="false">
      <c r="A252" s="9" t="n">
        <v>250</v>
      </c>
      <c r="B252" s="9" t="s">
        <v>690</v>
      </c>
      <c r="C252" s="9" t="s">
        <v>691</v>
      </c>
      <c r="D252" s="9" t="s">
        <v>92</v>
      </c>
      <c r="E252" s="9" t="s">
        <v>264</v>
      </c>
      <c r="F252" s="9" t="n">
        <v>1</v>
      </c>
      <c r="G252" s="9" t="n">
        <f aca="false">LN(F252)</f>
        <v>0</v>
      </c>
      <c r="H252" s="9" t="n">
        <v>-0.1068</v>
      </c>
      <c r="I252" s="9" t="n">
        <v>0.04038</v>
      </c>
      <c r="J252" s="9" t="n">
        <v>0.85842</v>
      </c>
      <c r="K252" s="9" t="n">
        <v>-0.55893</v>
      </c>
      <c r="L252" s="9" t="n">
        <v>-0.69294</v>
      </c>
      <c r="M252" s="9" t="n">
        <v>-1.11886</v>
      </c>
      <c r="N252" s="9" t="n">
        <v>-0.77389</v>
      </c>
      <c r="O252" s="9" t="n">
        <v>1.06238</v>
      </c>
      <c r="P252" s="9" t="n">
        <v>0.86577</v>
      </c>
      <c r="Q252" s="9" t="n">
        <v>0.14171</v>
      </c>
      <c r="R252" s="9" t="n">
        <v>0.44965</v>
      </c>
      <c r="S252" s="9" t="n">
        <v>0.03126</v>
      </c>
      <c r="T252" s="9" t="n">
        <v>1.73672</v>
      </c>
      <c r="U252" s="9" t="n">
        <v>-0.83828</v>
      </c>
      <c r="V252" s="9" t="n">
        <v>-0.56888</v>
      </c>
      <c r="W252" s="9" t="n">
        <v>-0.66796</v>
      </c>
      <c r="X252" s="9" t="n">
        <v>-0.84795</v>
      </c>
    </row>
    <row r="253" customFormat="false" ht="15" hidden="false" customHeight="false" outlineLevel="0" collapsed="false">
      <c r="A253" s="9" t="n">
        <v>251</v>
      </c>
      <c r="B253" s="9" t="s">
        <v>692</v>
      </c>
      <c r="C253" s="9" t="s">
        <v>693</v>
      </c>
      <c r="D253" s="9" t="s">
        <v>253</v>
      </c>
      <c r="E253" s="9" t="s">
        <v>198</v>
      </c>
      <c r="F253" s="9" t="n">
        <v>19</v>
      </c>
      <c r="G253" s="9" t="n">
        <f aca="false">LN(F253)</f>
        <v>2.94443897916644</v>
      </c>
      <c r="H253" s="9" t="n">
        <v>1.26745</v>
      </c>
      <c r="I253" s="9" t="n">
        <v>-0.27926</v>
      </c>
      <c r="J253" s="9" t="n">
        <v>3.50699</v>
      </c>
      <c r="K253" s="9" t="n">
        <v>-0.68724</v>
      </c>
      <c r="L253" s="9" t="n">
        <v>-0.85643</v>
      </c>
      <c r="M253" s="9" t="n">
        <v>0.8542</v>
      </c>
      <c r="N253" s="9" t="n">
        <v>1.33731</v>
      </c>
      <c r="O253" s="9" t="n">
        <v>-0.23238</v>
      </c>
      <c r="P253" s="9" t="n">
        <v>-0.06249</v>
      </c>
      <c r="Q253" s="9" t="n">
        <v>-0.2185</v>
      </c>
      <c r="R253" s="9" t="n">
        <v>-0.25588</v>
      </c>
      <c r="S253" s="9" t="n">
        <v>-0.40964</v>
      </c>
      <c r="T253" s="9" t="n">
        <v>0.14372</v>
      </c>
      <c r="U253" s="9" t="n">
        <v>-0.2781</v>
      </c>
      <c r="V253" s="9" t="n">
        <v>1.38289</v>
      </c>
      <c r="W253" s="9" t="n">
        <v>-0.62578</v>
      </c>
      <c r="X253" s="9" t="n">
        <v>-0.62345</v>
      </c>
    </row>
    <row r="254" customFormat="false" ht="15" hidden="false" customHeight="false" outlineLevel="0" collapsed="false">
      <c r="A254" s="9" t="n">
        <v>252</v>
      </c>
      <c r="B254" s="9" t="s">
        <v>694</v>
      </c>
      <c r="C254" s="9" t="s">
        <v>695</v>
      </c>
      <c r="D254" s="9" t="s">
        <v>82</v>
      </c>
      <c r="E254" s="9" t="s">
        <v>277</v>
      </c>
      <c r="F254" s="9" t="n">
        <v>2</v>
      </c>
      <c r="G254" s="9" t="n">
        <f aca="false">LN(F254)</f>
        <v>0.693147180559945</v>
      </c>
      <c r="H254" s="9" t="n">
        <v>0.11087</v>
      </c>
      <c r="I254" s="9" t="n">
        <v>0.08355</v>
      </c>
      <c r="J254" s="9" t="n">
        <v>0.86714</v>
      </c>
      <c r="K254" s="9" t="n">
        <v>0.0537</v>
      </c>
      <c r="L254" s="9" t="n">
        <v>0.10621</v>
      </c>
      <c r="M254" s="9" t="n">
        <v>-1.11886</v>
      </c>
      <c r="N254" s="9" t="n">
        <v>-0.77389</v>
      </c>
      <c r="O254" s="9" t="n">
        <v>-0.50982</v>
      </c>
      <c r="P254" s="9" t="n">
        <v>-0.62608</v>
      </c>
      <c r="Q254" s="9" t="n">
        <v>-0.59371</v>
      </c>
      <c r="R254" s="9" t="n">
        <v>-0.60864</v>
      </c>
      <c r="S254" s="9" t="n">
        <v>-0.40964</v>
      </c>
      <c r="T254" s="9" t="n">
        <v>-0.49348</v>
      </c>
      <c r="U254" s="9" t="n">
        <v>0.15411</v>
      </c>
      <c r="V254" s="9" t="n">
        <v>-0.77233</v>
      </c>
      <c r="W254" s="9" t="n">
        <v>0.26256</v>
      </c>
      <c r="X254" s="9" t="n">
        <v>0.10055</v>
      </c>
    </row>
    <row r="255" customFormat="false" ht="15" hidden="false" customHeight="false" outlineLevel="0" collapsed="false">
      <c r="A255" s="9" t="n">
        <v>253</v>
      </c>
      <c r="B255" s="9" t="s">
        <v>696</v>
      </c>
      <c r="C255" s="9" t="s">
        <v>697</v>
      </c>
      <c r="D255" s="9" t="s">
        <v>78</v>
      </c>
      <c r="E255" s="9" t="s">
        <v>26</v>
      </c>
      <c r="F255" s="9" t="n">
        <v>11</v>
      </c>
      <c r="G255" s="9" t="n">
        <f aca="false">LN(F255)</f>
        <v>2.39789527279837</v>
      </c>
      <c r="H255" s="9" t="n">
        <v>-0.57944</v>
      </c>
      <c r="I255" s="9" t="n">
        <v>0.0728</v>
      </c>
      <c r="J255" s="9" t="n">
        <v>-1.05699</v>
      </c>
      <c r="K255" s="9" t="n">
        <v>-0.53563</v>
      </c>
      <c r="L255" s="9" t="n">
        <v>-0.69201</v>
      </c>
      <c r="M255" s="9" t="n">
        <v>0.96273</v>
      </c>
      <c r="N255" s="9" t="n">
        <v>-0.43373</v>
      </c>
      <c r="O255" s="9" t="n">
        <v>2.17218</v>
      </c>
      <c r="P255" s="9" t="n">
        <v>2.19186</v>
      </c>
      <c r="Q255" s="9" t="n">
        <v>1.86767</v>
      </c>
      <c r="R255" s="9" t="n">
        <v>2.03709</v>
      </c>
      <c r="S255" s="9" t="n">
        <v>-0.40964</v>
      </c>
      <c r="T255" s="9" t="n">
        <v>2.53322</v>
      </c>
      <c r="U255" s="9" t="n">
        <v>-1.0936</v>
      </c>
      <c r="V255" s="9" t="n">
        <v>-0.52962</v>
      </c>
      <c r="W255" s="9" t="n">
        <v>-0.68086</v>
      </c>
      <c r="X255" s="9" t="n">
        <v>-0.85373</v>
      </c>
    </row>
    <row r="256" customFormat="false" ht="15" hidden="false" customHeight="false" outlineLevel="0" collapsed="false">
      <c r="A256" s="9" t="n">
        <v>254</v>
      </c>
      <c r="B256" s="9" t="s">
        <v>698</v>
      </c>
      <c r="C256" s="9" t="s">
        <v>699</v>
      </c>
      <c r="D256" s="9" t="s">
        <v>99</v>
      </c>
      <c r="E256" s="9" t="s">
        <v>212</v>
      </c>
      <c r="F256" s="9" t="n">
        <v>1</v>
      </c>
      <c r="G256" s="9" t="n">
        <f aca="false">LN(F256)</f>
        <v>0</v>
      </c>
      <c r="H256" s="9" t="n">
        <v>0.14888</v>
      </c>
      <c r="I256" s="9" t="n">
        <v>-0.01389</v>
      </c>
      <c r="J256" s="9" t="n">
        <v>-0.66376</v>
      </c>
      <c r="K256" s="9" t="n">
        <v>-0.50553</v>
      </c>
      <c r="L256" s="9" t="n">
        <v>-0.22079</v>
      </c>
      <c r="M256" s="9" t="n">
        <v>-1.12898</v>
      </c>
      <c r="N256" s="9" t="n">
        <v>-0.99874</v>
      </c>
      <c r="O256" s="9" t="n">
        <v>-0.32486</v>
      </c>
      <c r="P256" s="9" t="n">
        <v>-0.26141</v>
      </c>
      <c r="Q256" s="9" t="n">
        <v>-0.26352</v>
      </c>
      <c r="R256" s="9" t="n">
        <v>-0.25588</v>
      </c>
      <c r="S256" s="9" t="n">
        <v>-0.40964</v>
      </c>
      <c r="T256" s="9" t="n">
        <v>-0.49348</v>
      </c>
      <c r="U256" s="9" t="n">
        <v>-0.4394</v>
      </c>
      <c r="V256" s="9" t="n">
        <v>-0.32268</v>
      </c>
      <c r="W256" s="9" t="n">
        <v>-0.60068</v>
      </c>
      <c r="X256" s="9" t="n">
        <v>-0.58851</v>
      </c>
    </row>
    <row r="257" customFormat="false" ht="15" hidden="false" customHeight="false" outlineLevel="0" collapsed="false">
      <c r="A257" s="9" t="n">
        <v>255</v>
      </c>
      <c r="B257" s="9" t="s">
        <v>700</v>
      </c>
      <c r="C257" s="9" t="s">
        <v>701</v>
      </c>
      <c r="D257" s="9" t="s">
        <v>702</v>
      </c>
      <c r="E257" s="9" t="s">
        <v>703</v>
      </c>
      <c r="F257" s="9" t="n">
        <v>0</v>
      </c>
      <c r="G257" s="9"/>
      <c r="H257" s="9" t="n">
        <v>1.04817</v>
      </c>
      <c r="I257" s="9" t="n">
        <v>0.25986</v>
      </c>
      <c r="J257" s="9" t="n">
        <v>0.07601</v>
      </c>
      <c r="K257" s="9" t="n">
        <v>0.15584</v>
      </c>
      <c r="L257" s="9" t="n">
        <v>0.40575</v>
      </c>
      <c r="M257" s="9" t="n">
        <v>0.8542</v>
      </c>
      <c r="N257" s="9" t="n">
        <v>1.33731</v>
      </c>
      <c r="O257" s="9" t="n">
        <v>-0.50982</v>
      </c>
      <c r="P257" s="9" t="n">
        <v>-0.62608</v>
      </c>
      <c r="Q257" s="9" t="n">
        <v>-0.59371</v>
      </c>
      <c r="R257" s="9" t="n">
        <v>-0.60864</v>
      </c>
      <c r="S257" s="9" t="n">
        <v>-0.40964</v>
      </c>
      <c r="T257" s="9" t="n">
        <v>-0.49348</v>
      </c>
      <c r="U257" s="9" t="n">
        <v>0.4991</v>
      </c>
      <c r="V257" s="9" t="n">
        <v>0.02104</v>
      </c>
      <c r="W257" s="9" t="n">
        <v>0.55264</v>
      </c>
      <c r="X257" s="9" t="n">
        <v>0.41335</v>
      </c>
    </row>
    <row r="258" customFormat="false" ht="15" hidden="false" customHeight="false" outlineLevel="0" collapsed="false">
      <c r="A258" s="9" t="n">
        <v>256</v>
      </c>
      <c r="B258" s="9" t="s">
        <v>704</v>
      </c>
      <c r="C258" s="9" t="s">
        <v>705</v>
      </c>
      <c r="D258" s="9" t="s">
        <v>143</v>
      </c>
      <c r="E258" s="9" t="s">
        <v>100</v>
      </c>
      <c r="F258" s="9" t="n">
        <v>1</v>
      </c>
      <c r="G258" s="9" t="n">
        <f aca="false">LN(F258)</f>
        <v>0</v>
      </c>
      <c r="H258" s="9" t="n">
        <v>-0.87168</v>
      </c>
      <c r="I258" s="9" t="n">
        <v>-0.87458</v>
      </c>
      <c r="J258" s="9" t="n">
        <v>-0.27941</v>
      </c>
      <c r="K258" s="9" t="n">
        <v>0.16201</v>
      </c>
      <c r="L258" s="9" t="n">
        <v>-0.83646</v>
      </c>
      <c r="M258" s="9" t="n">
        <v>-1.12898</v>
      </c>
      <c r="N258" s="9" t="n">
        <v>-0.99874</v>
      </c>
      <c r="O258" s="9" t="n">
        <v>-0.13989</v>
      </c>
      <c r="P258" s="9" t="n">
        <v>0.46794</v>
      </c>
      <c r="Q258" s="9" t="n">
        <v>1.28234</v>
      </c>
      <c r="R258" s="9" t="n">
        <v>1.15518</v>
      </c>
      <c r="S258" s="9" t="n">
        <v>0.47216</v>
      </c>
      <c r="T258" s="9" t="n">
        <v>1.41812</v>
      </c>
      <c r="U258" s="9" t="n">
        <v>-0.84812</v>
      </c>
      <c r="V258" s="9" t="n">
        <v>-0.61157</v>
      </c>
      <c r="W258" s="9" t="n">
        <v>-0.93807</v>
      </c>
      <c r="X258" s="9" t="n">
        <v>-1.05384</v>
      </c>
    </row>
    <row r="259" customFormat="false" ht="15" hidden="false" customHeight="false" outlineLevel="0" collapsed="false">
      <c r="A259" s="9" t="n">
        <v>257</v>
      </c>
      <c r="B259" s="9" t="s">
        <v>706</v>
      </c>
      <c r="C259" s="9" t="s">
        <v>707</v>
      </c>
      <c r="D259" s="9" t="s">
        <v>253</v>
      </c>
      <c r="E259" s="9" t="s">
        <v>79</v>
      </c>
      <c r="F259" s="9" t="n">
        <v>0</v>
      </c>
      <c r="G259" s="9"/>
      <c r="H259" s="9" t="n">
        <v>-0.51805</v>
      </c>
      <c r="I259" s="9" t="n">
        <v>0.19233</v>
      </c>
      <c r="J259" s="9" t="n">
        <v>0.47427</v>
      </c>
      <c r="K259" s="9" t="n">
        <v>0.87026</v>
      </c>
      <c r="L259" s="9" t="n">
        <v>0.09398</v>
      </c>
      <c r="M259" s="9" t="n">
        <v>0.8542</v>
      </c>
      <c r="N259" s="9" t="n">
        <v>1.33731</v>
      </c>
      <c r="O259" s="9" t="n">
        <v>-0.50982</v>
      </c>
      <c r="P259" s="9" t="n">
        <v>-0.59293</v>
      </c>
      <c r="Q259" s="9" t="n">
        <v>-0.59371</v>
      </c>
      <c r="R259" s="9" t="n">
        <v>-0.60864</v>
      </c>
      <c r="S259" s="9" t="n">
        <v>-0.40964</v>
      </c>
      <c r="T259" s="9" t="n">
        <v>-0.49348</v>
      </c>
      <c r="U259" s="9" t="n">
        <v>0.5551</v>
      </c>
      <c r="V259" s="9" t="n">
        <v>1.43583</v>
      </c>
      <c r="W259" s="9" t="n">
        <v>-0.00116</v>
      </c>
      <c r="X259" s="9" t="n">
        <v>1.22081</v>
      </c>
    </row>
    <row r="260" customFormat="false" ht="15" hidden="false" customHeight="false" outlineLevel="0" collapsed="false">
      <c r="A260" s="9" t="n">
        <v>258</v>
      </c>
      <c r="B260" s="9" t="s">
        <v>708</v>
      </c>
      <c r="C260" s="9" t="s">
        <v>709</v>
      </c>
      <c r="D260" s="9" t="s">
        <v>258</v>
      </c>
      <c r="E260" s="9" t="s">
        <v>57</v>
      </c>
      <c r="F260" s="9" t="n">
        <v>2</v>
      </c>
      <c r="G260" s="9" t="n">
        <f aca="false">LN(F260)</f>
        <v>0.693147180559945</v>
      </c>
      <c r="H260" s="9" t="n">
        <v>-0.91755</v>
      </c>
      <c r="I260" s="9" t="n">
        <v>-0.66455</v>
      </c>
      <c r="J260" s="9" t="n">
        <v>-0.0141</v>
      </c>
      <c r="K260" s="9" t="n">
        <v>0.74851</v>
      </c>
      <c r="L260" s="9" t="n">
        <v>-0.37011</v>
      </c>
      <c r="M260" s="9" t="n">
        <v>0.96273</v>
      </c>
      <c r="N260" s="9" t="n">
        <v>-0.43373</v>
      </c>
      <c r="O260" s="9" t="n">
        <v>-0.41734</v>
      </c>
      <c r="P260" s="9" t="n">
        <v>-0.49347</v>
      </c>
      <c r="Q260" s="9" t="n">
        <v>-0.47364</v>
      </c>
      <c r="R260" s="9" t="n">
        <v>-0.60864</v>
      </c>
      <c r="S260" s="9" t="n">
        <v>-0.40964</v>
      </c>
      <c r="T260" s="9" t="n">
        <v>-0.49348</v>
      </c>
      <c r="U260" s="9" t="n">
        <v>0.47385</v>
      </c>
      <c r="V260" s="9" t="n">
        <v>0.0338</v>
      </c>
      <c r="W260" s="9" t="n">
        <v>-0.29244</v>
      </c>
      <c r="X260" s="9" t="n">
        <v>0.29945</v>
      </c>
    </row>
    <row r="261" customFormat="false" ht="15" hidden="false" customHeight="false" outlineLevel="0" collapsed="false">
      <c r="A261" s="9" t="n">
        <v>259</v>
      </c>
      <c r="B261" s="9" t="s">
        <v>710</v>
      </c>
      <c r="C261" s="9" t="s">
        <v>711</v>
      </c>
      <c r="D261" s="9" t="s">
        <v>223</v>
      </c>
      <c r="E261" s="9" t="s">
        <v>159</v>
      </c>
      <c r="F261" s="9" t="n">
        <v>0</v>
      </c>
      <c r="G261" s="9"/>
      <c r="H261" s="9" t="n">
        <v>4.18365</v>
      </c>
      <c r="I261" s="9" t="n">
        <v>5.71415</v>
      </c>
      <c r="J261" s="9" t="n">
        <v>0.0185</v>
      </c>
      <c r="K261" s="9" t="n">
        <v>1.67694</v>
      </c>
      <c r="L261" s="9" t="n">
        <v>4.96413</v>
      </c>
      <c r="M261" s="9" t="n">
        <v>0.8542</v>
      </c>
      <c r="N261" s="9" t="n">
        <v>1.33731</v>
      </c>
      <c r="O261" s="9" t="n">
        <v>-0.50982</v>
      </c>
      <c r="P261" s="9" t="n">
        <v>-0.62608</v>
      </c>
      <c r="Q261" s="9" t="n">
        <v>-0.59371</v>
      </c>
      <c r="R261" s="9" t="n">
        <v>-0.60864</v>
      </c>
      <c r="S261" s="9" t="n">
        <v>-0.40964</v>
      </c>
      <c r="T261" s="9" t="n">
        <v>-0.49348</v>
      </c>
      <c r="U261" s="9" t="n">
        <v>0.93013</v>
      </c>
      <c r="V261" s="9" t="n">
        <v>0.96474</v>
      </c>
      <c r="W261" s="9" t="n">
        <v>2.1395</v>
      </c>
      <c r="X261" s="9" t="n">
        <v>3.28189</v>
      </c>
    </row>
    <row r="262" customFormat="false" ht="15" hidden="false" customHeight="false" outlineLevel="0" collapsed="false">
      <c r="A262" s="9" t="n">
        <v>260</v>
      </c>
      <c r="B262" s="9" t="s">
        <v>712</v>
      </c>
      <c r="C262" s="9" t="s">
        <v>713</v>
      </c>
      <c r="D262" s="9" t="s">
        <v>110</v>
      </c>
      <c r="E262" s="9" t="s">
        <v>147</v>
      </c>
      <c r="F262" s="9" t="n">
        <v>3</v>
      </c>
      <c r="G262" s="9" t="n">
        <f aca="false">LN(F262)</f>
        <v>1.09861228866811</v>
      </c>
      <c r="H262" s="9" t="n">
        <v>-0.22261</v>
      </c>
      <c r="I262" s="9" t="n">
        <v>-0.67603</v>
      </c>
      <c r="J262" s="9" t="n">
        <v>-0.61149</v>
      </c>
      <c r="K262" s="9" t="n">
        <v>-1.01509</v>
      </c>
      <c r="L262" s="9" t="n">
        <v>0.36941</v>
      </c>
      <c r="M262" s="9" t="n">
        <v>0.8542</v>
      </c>
      <c r="N262" s="9" t="n">
        <v>1.33731</v>
      </c>
      <c r="O262" s="9" t="n">
        <v>1.33983</v>
      </c>
      <c r="P262" s="9" t="n">
        <v>1.3962</v>
      </c>
      <c r="Q262" s="9" t="n">
        <v>0.23176</v>
      </c>
      <c r="R262" s="9" t="n">
        <v>0.80242</v>
      </c>
      <c r="S262" s="9" t="n">
        <v>3.55846</v>
      </c>
      <c r="T262" s="9" t="n">
        <v>-0.01558</v>
      </c>
      <c r="U262" s="9" t="n">
        <v>-0.5777</v>
      </c>
      <c r="V262" s="9" t="n">
        <v>-0.87165</v>
      </c>
      <c r="W262" s="9" t="n">
        <v>-0.52801</v>
      </c>
      <c r="X262" s="9" t="n">
        <v>-0.94165</v>
      </c>
    </row>
    <row r="263" customFormat="false" ht="15" hidden="false" customHeight="false" outlineLevel="0" collapsed="false">
      <c r="A263" s="9" t="n">
        <v>261</v>
      </c>
      <c r="B263" s="9" t="s">
        <v>714</v>
      </c>
      <c r="C263" s="9" t="s">
        <v>715</v>
      </c>
      <c r="D263" s="9" t="s">
        <v>162</v>
      </c>
      <c r="E263" s="9" t="s">
        <v>264</v>
      </c>
      <c r="F263" s="9" t="n">
        <v>2</v>
      </c>
      <c r="G263" s="9" t="n">
        <f aca="false">LN(F263)</f>
        <v>0.693147180559945</v>
      </c>
      <c r="H263" s="9" t="n">
        <v>0.56166</v>
      </c>
      <c r="I263" s="9" t="n">
        <v>-0.11424</v>
      </c>
      <c r="J263" s="9" t="n">
        <v>-0.6952</v>
      </c>
      <c r="K263" s="9" t="n">
        <v>-0.18563</v>
      </c>
      <c r="L263" s="9" t="n">
        <v>-0.96451</v>
      </c>
      <c r="M263" s="9" t="n">
        <v>-1.11886</v>
      </c>
      <c r="N263" s="9" t="n">
        <v>-0.77389</v>
      </c>
      <c r="O263" s="9" t="n">
        <v>-0.50982</v>
      </c>
      <c r="P263" s="9" t="n">
        <v>-0.62608</v>
      </c>
      <c r="Q263" s="9" t="n">
        <v>-0.44362</v>
      </c>
      <c r="R263" s="9" t="n">
        <v>0.09689</v>
      </c>
      <c r="S263" s="9" t="n">
        <v>0.03126</v>
      </c>
      <c r="T263" s="9" t="n">
        <v>-0.33418</v>
      </c>
      <c r="U263" s="9" t="n">
        <v>-0.3456</v>
      </c>
      <c r="V263" s="9" t="n">
        <v>-0.28185</v>
      </c>
      <c r="W263" s="9" t="n">
        <v>0.32366</v>
      </c>
      <c r="X263" s="9" t="n">
        <v>0.72203</v>
      </c>
    </row>
    <row r="264" customFormat="false" ht="15" hidden="false" customHeight="false" outlineLevel="0" collapsed="false">
      <c r="A264" s="9" t="n">
        <v>262</v>
      </c>
      <c r="B264" s="9" t="s">
        <v>716</v>
      </c>
      <c r="C264" s="9" t="s">
        <v>717</v>
      </c>
      <c r="D264" s="9" t="s">
        <v>718</v>
      </c>
      <c r="E264" s="9" t="s">
        <v>719</v>
      </c>
      <c r="F264" s="9" t="n">
        <v>2</v>
      </c>
      <c r="G264" s="9" t="n">
        <f aca="false">LN(F264)</f>
        <v>0.693147180559945</v>
      </c>
      <c r="H264" s="9" t="n">
        <v>-0.3823</v>
      </c>
      <c r="I264" s="9" t="n">
        <v>-0.32824</v>
      </c>
      <c r="J264" s="9" t="n">
        <v>0.65223</v>
      </c>
      <c r="K264" s="9" t="n">
        <v>-0.55715</v>
      </c>
      <c r="L264" s="9" t="n">
        <v>-0.00567</v>
      </c>
      <c r="M264" s="9" t="n">
        <v>-1.12898</v>
      </c>
      <c r="N264" s="9" t="n">
        <v>-0.99874</v>
      </c>
      <c r="O264" s="9" t="n">
        <v>-0.50982</v>
      </c>
      <c r="P264" s="9" t="n">
        <v>-0.62608</v>
      </c>
      <c r="Q264" s="9" t="n">
        <v>-0.56369</v>
      </c>
      <c r="R264" s="9" t="n">
        <v>-0.60864</v>
      </c>
      <c r="S264" s="9" t="n">
        <v>0.03126</v>
      </c>
      <c r="T264" s="9" t="n">
        <v>-0.49348</v>
      </c>
      <c r="U264" s="9" t="n">
        <v>0.70257</v>
      </c>
      <c r="V264" s="9" t="n">
        <v>0.13863</v>
      </c>
      <c r="W264" s="9" t="n">
        <v>0.82509</v>
      </c>
      <c r="X264" s="9" t="n">
        <v>0.42243</v>
      </c>
    </row>
    <row r="265" customFormat="false" ht="15" hidden="false" customHeight="false" outlineLevel="0" collapsed="false">
      <c r="A265" s="9" t="n">
        <v>263</v>
      </c>
      <c r="B265" s="9" t="s">
        <v>720</v>
      </c>
      <c r="C265" s="9" t="s">
        <v>721</v>
      </c>
      <c r="D265" s="9" t="s">
        <v>162</v>
      </c>
      <c r="E265" s="9" t="s">
        <v>42</v>
      </c>
      <c r="F265" s="9" t="n">
        <v>1</v>
      </c>
      <c r="G265" s="9" t="n">
        <f aca="false">LN(F265)</f>
        <v>0</v>
      </c>
      <c r="H265" s="9" t="n">
        <v>-0.30625</v>
      </c>
      <c r="I265" s="9" t="n">
        <v>-0.76691</v>
      </c>
      <c r="J265" s="9" t="n">
        <v>-1.01738</v>
      </c>
      <c r="K265" s="9" t="n">
        <v>-0.733</v>
      </c>
      <c r="L265" s="9" t="n">
        <v>-0.24276</v>
      </c>
      <c r="M265" s="9" t="n">
        <v>0.96273</v>
      </c>
      <c r="N265" s="9" t="n">
        <v>-0.43373</v>
      </c>
      <c r="O265" s="9" t="n">
        <v>-0.23238</v>
      </c>
      <c r="P265" s="9" t="n">
        <v>0.99838</v>
      </c>
      <c r="Q265" s="9" t="n">
        <v>0.09668</v>
      </c>
      <c r="R265" s="9" t="n">
        <v>0.27327</v>
      </c>
      <c r="S265" s="9" t="n">
        <v>1.35396</v>
      </c>
      <c r="T265" s="9" t="n">
        <v>0.78092</v>
      </c>
      <c r="U265" s="9" t="n">
        <v>0.1355</v>
      </c>
      <c r="V265" s="9" t="n">
        <v>-0.72404</v>
      </c>
      <c r="W265" s="9" t="n">
        <v>-0.50858</v>
      </c>
      <c r="X265" s="9" t="n">
        <v>-0.62075</v>
      </c>
    </row>
    <row r="266" customFormat="false" ht="15" hidden="false" customHeight="false" outlineLevel="0" collapsed="false">
      <c r="A266" s="9" t="n">
        <v>264</v>
      </c>
      <c r="B266" s="9" t="s">
        <v>722</v>
      </c>
      <c r="C266" s="9" t="s">
        <v>723</v>
      </c>
      <c r="D266" s="9" t="s">
        <v>228</v>
      </c>
      <c r="E266" s="9" t="s">
        <v>53</v>
      </c>
      <c r="F266" s="9" t="n">
        <v>0</v>
      </c>
      <c r="G266" s="9"/>
      <c r="H266" s="9" t="n">
        <v>0.14616</v>
      </c>
      <c r="I266" s="9" t="n">
        <v>0.04798</v>
      </c>
      <c r="J266" s="9" t="n">
        <v>0.02067</v>
      </c>
      <c r="K266" s="9" t="n">
        <v>0.7447</v>
      </c>
      <c r="L266" s="9" t="n">
        <v>1.68506</v>
      </c>
      <c r="M266" s="9" t="n">
        <v>0.8542</v>
      </c>
      <c r="N266" s="9" t="n">
        <v>1.33731</v>
      </c>
      <c r="O266" s="9" t="n">
        <v>-0.50982</v>
      </c>
      <c r="P266" s="9" t="n">
        <v>-0.62608</v>
      </c>
      <c r="Q266" s="9" t="n">
        <v>-0.59371</v>
      </c>
      <c r="R266" s="9" t="n">
        <v>-0.60864</v>
      </c>
      <c r="S266" s="9" t="n">
        <v>-0.40964</v>
      </c>
      <c r="T266" s="9" t="n">
        <v>-0.49348</v>
      </c>
      <c r="U266" s="9" t="n">
        <v>2.8817</v>
      </c>
      <c r="V266" s="9" t="n">
        <v>-0.54046</v>
      </c>
      <c r="W266" s="9" t="n">
        <v>0.63207</v>
      </c>
      <c r="X266" s="9" t="n">
        <v>1.05106</v>
      </c>
    </row>
    <row r="267" customFormat="false" ht="15" hidden="false" customHeight="false" outlineLevel="0" collapsed="false">
      <c r="A267" s="9" t="n">
        <v>265</v>
      </c>
      <c r="B267" s="9" t="s">
        <v>724</v>
      </c>
      <c r="C267" s="9" t="s">
        <v>725</v>
      </c>
      <c r="D267" s="9" t="s">
        <v>346</v>
      </c>
      <c r="E267" s="9" t="s">
        <v>147</v>
      </c>
      <c r="F267" s="9" t="n">
        <v>5</v>
      </c>
      <c r="G267" s="9" t="n">
        <f aca="false">LN(F267)</f>
        <v>1.6094379124341</v>
      </c>
      <c r="H267" s="9" t="n">
        <v>-0.95077</v>
      </c>
      <c r="I267" s="9" t="n">
        <v>-0.61324</v>
      </c>
      <c r="J267" s="9" t="n">
        <v>-0.99059</v>
      </c>
      <c r="K267" s="9" t="n">
        <v>-0.59034</v>
      </c>
      <c r="L267" s="9" t="n">
        <v>-0.81101</v>
      </c>
      <c r="M267" s="9" t="n">
        <v>0.8542</v>
      </c>
      <c r="N267" s="9" t="n">
        <v>1.33731</v>
      </c>
      <c r="O267" s="9" t="n">
        <v>-0.13989</v>
      </c>
      <c r="P267" s="9" t="n">
        <v>-0.42717</v>
      </c>
      <c r="Q267" s="9" t="n">
        <v>-0.32356</v>
      </c>
      <c r="R267" s="9" t="n">
        <v>-0.60864</v>
      </c>
      <c r="S267" s="9" t="n">
        <v>0.03126</v>
      </c>
      <c r="T267" s="9" t="n">
        <v>-0.49348</v>
      </c>
      <c r="U267" s="9" t="n">
        <v>-0.63355</v>
      </c>
      <c r="V267" s="9" t="n">
        <v>-0.57062</v>
      </c>
      <c r="W267" s="9" t="n">
        <v>-0.6819</v>
      </c>
      <c r="X267" s="9" t="n">
        <v>-0.23867</v>
      </c>
    </row>
    <row r="268" customFormat="false" ht="15" hidden="false" customHeight="false" outlineLevel="0" collapsed="false">
      <c r="A268" s="9" t="n">
        <v>266</v>
      </c>
      <c r="B268" s="9" t="s">
        <v>726</v>
      </c>
      <c r="C268" s="9" t="s">
        <v>727</v>
      </c>
      <c r="D268" s="9" t="s">
        <v>258</v>
      </c>
      <c r="E268" s="9" t="s">
        <v>728</v>
      </c>
      <c r="F268" s="9" t="n">
        <v>24</v>
      </c>
      <c r="G268" s="9" t="n">
        <f aca="false">LN(F268)</f>
        <v>3.17805383034795</v>
      </c>
      <c r="H268" s="9" t="n">
        <v>-0.19233</v>
      </c>
      <c r="I268" s="9" t="n">
        <v>-0.56681</v>
      </c>
      <c r="J268" s="9" t="n">
        <v>0.79466</v>
      </c>
      <c r="K268" s="9" t="n">
        <v>-0.3713</v>
      </c>
      <c r="L268" s="9" t="n">
        <v>0.07976</v>
      </c>
      <c r="M268" s="9" t="n">
        <v>-1.11886</v>
      </c>
      <c r="N268" s="9" t="n">
        <v>-0.77389</v>
      </c>
      <c r="O268" s="9" t="n">
        <v>-0.50982</v>
      </c>
      <c r="P268" s="9" t="n">
        <v>-0.26141</v>
      </c>
      <c r="Q268" s="9" t="n">
        <v>-0.59371</v>
      </c>
      <c r="R268" s="9" t="n">
        <v>-0.60864</v>
      </c>
      <c r="S268" s="9" t="n">
        <v>-0.40964</v>
      </c>
      <c r="T268" s="9" t="n">
        <v>-0.49348</v>
      </c>
      <c r="U268" s="9" t="n">
        <v>0.05667</v>
      </c>
      <c r="V268" s="9" t="n">
        <v>-0.73827</v>
      </c>
      <c r="W268" s="9" t="n">
        <v>-0.37005</v>
      </c>
      <c r="X268" s="9" t="n">
        <v>-0.45548</v>
      </c>
    </row>
    <row r="269" customFormat="false" ht="15" hidden="false" customHeight="false" outlineLevel="0" collapsed="false">
      <c r="A269" s="9" t="n">
        <v>267</v>
      </c>
      <c r="B269" s="9" t="s">
        <v>729</v>
      </c>
      <c r="C269" s="9" t="s">
        <v>730</v>
      </c>
      <c r="D269" s="9" t="s">
        <v>349</v>
      </c>
      <c r="E269" s="9" t="s">
        <v>171</v>
      </c>
      <c r="F269" s="9" t="n">
        <v>0</v>
      </c>
      <c r="G269" s="9"/>
      <c r="H269" s="9" t="n">
        <v>-0.80847</v>
      </c>
      <c r="I269" s="9" t="n">
        <v>-0.45929</v>
      </c>
      <c r="J269" s="9" t="n">
        <v>-1.11069</v>
      </c>
      <c r="K269" s="9" t="n">
        <v>0.02505</v>
      </c>
      <c r="L269" s="9" t="n">
        <v>-0.57598</v>
      </c>
      <c r="M269" s="9" t="n">
        <v>-1.12898</v>
      </c>
      <c r="N269" s="9" t="n">
        <v>-0.99874</v>
      </c>
      <c r="O269" s="9" t="n">
        <v>0.415</v>
      </c>
      <c r="P269" s="9" t="n">
        <v>0.5674</v>
      </c>
      <c r="Q269" s="9" t="n">
        <v>0.81708</v>
      </c>
      <c r="R269" s="9" t="n">
        <v>0.44965</v>
      </c>
      <c r="S269" s="9" t="n">
        <v>0.03126</v>
      </c>
      <c r="T269" s="9" t="n">
        <v>0.14372</v>
      </c>
      <c r="U269" s="9" t="n">
        <v>-0.96956</v>
      </c>
      <c r="V269" s="9" t="n">
        <v>-0.88627</v>
      </c>
      <c r="W269" s="9" t="n">
        <v>-0.89919</v>
      </c>
      <c r="X269" s="9" t="n">
        <v>-1.05127</v>
      </c>
    </row>
    <row r="270" customFormat="false" ht="15" hidden="false" customHeight="false" outlineLevel="0" collapsed="false">
      <c r="A270" s="9" t="n">
        <v>268</v>
      </c>
      <c r="B270" s="9" t="s">
        <v>731</v>
      </c>
      <c r="C270" s="9" t="s">
        <v>732</v>
      </c>
      <c r="D270" s="9" t="s">
        <v>253</v>
      </c>
      <c r="E270" s="9" t="s">
        <v>53</v>
      </c>
      <c r="F270" s="9" t="n">
        <v>5</v>
      </c>
      <c r="G270" s="9" t="n">
        <f aca="false">LN(F270)</f>
        <v>1.6094379124341</v>
      </c>
      <c r="H270" s="9" t="n">
        <v>0.84477</v>
      </c>
      <c r="I270" s="9" t="n">
        <v>-0.27307</v>
      </c>
      <c r="J270" s="9" t="n">
        <v>-0.80257</v>
      </c>
      <c r="K270" s="9" t="n">
        <v>-0.95638</v>
      </c>
      <c r="L270" s="9" t="n">
        <v>-0.76011</v>
      </c>
      <c r="M270" s="9" t="n">
        <v>0.8542</v>
      </c>
      <c r="N270" s="9" t="n">
        <v>1.33731</v>
      </c>
      <c r="O270" s="9" t="n">
        <v>-0.41734</v>
      </c>
      <c r="P270" s="9" t="n">
        <v>-0.42717</v>
      </c>
      <c r="Q270" s="9" t="n">
        <v>-0.5787</v>
      </c>
      <c r="R270" s="9" t="n">
        <v>-0.60864</v>
      </c>
      <c r="S270" s="9" t="n">
        <v>0.03126</v>
      </c>
      <c r="T270" s="9" t="n">
        <v>-0.49348</v>
      </c>
      <c r="U270" s="9" t="n">
        <v>0.02799</v>
      </c>
      <c r="V270" s="9" t="n">
        <v>-0.59748</v>
      </c>
      <c r="W270" s="9" t="n">
        <v>0.11625</v>
      </c>
      <c r="X270" s="9" t="n">
        <v>-0.4539</v>
      </c>
    </row>
    <row r="271" customFormat="false" ht="15" hidden="false" customHeight="false" outlineLevel="0" collapsed="false">
      <c r="A271" s="9" t="n">
        <v>269</v>
      </c>
      <c r="B271" s="9" t="s">
        <v>733</v>
      </c>
      <c r="C271" s="9" t="s">
        <v>734</v>
      </c>
      <c r="D271" s="9" t="s">
        <v>162</v>
      </c>
      <c r="E271" s="9" t="s">
        <v>83</v>
      </c>
      <c r="F271" s="9" t="n">
        <v>0</v>
      </c>
      <c r="G271" s="9"/>
      <c r="H271" s="9" t="n">
        <v>-0.59534</v>
      </c>
      <c r="I271" s="9" t="n">
        <v>-0.21159</v>
      </c>
      <c r="J271" s="9" t="n">
        <v>0.66757</v>
      </c>
      <c r="K271" s="9" t="n">
        <v>-0.97457</v>
      </c>
      <c r="L271" s="9" t="n">
        <v>-0.91653</v>
      </c>
      <c r="M271" s="9" t="n">
        <v>-1.11886</v>
      </c>
      <c r="N271" s="9" t="n">
        <v>-0.77389</v>
      </c>
      <c r="O271" s="9" t="n">
        <v>0.23004</v>
      </c>
      <c r="P271" s="9" t="n">
        <v>0.20272</v>
      </c>
      <c r="Q271" s="9" t="n">
        <v>0.05165</v>
      </c>
      <c r="R271" s="9" t="n">
        <v>-0.43226</v>
      </c>
      <c r="S271" s="9" t="n">
        <v>0.47216</v>
      </c>
      <c r="T271" s="9" t="n">
        <v>-0.17488</v>
      </c>
      <c r="U271" s="9" t="n">
        <v>-0.05169</v>
      </c>
      <c r="V271" s="9" t="n">
        <v>-0.80623</v>
      </c>
      <c r="W271" s="9" t="n">
        <v>-0.81796</v>
      </c>
      <c r="X271" s="9" t="n">
        <v>-0.86107</v>
      </c>
    </row>
    <row r="272" customFormat="false" ht="15" hidden="false" customHeight="false" outlineLevel="0" collapsed="false">
      <c r="A272" s="9" t="n">
        <v>270</v>
      </c>
      <c r="B272" s="9" t="s">
        <v>735</v>
      </c>
      <c r="C272" s="9" t="s">
        <v>736</v>
      </c>
      <c r="D272" s="9" t="s">
        <v>181</v>
      </c>
      <c r="E272" s="9" t="s">
        <v>156</v>
      </c>
      <c r="F272" s="9" t="n">
        <v>1</v>
      </c>
      <c r="G272" s="9" t="n">
        <f aca="false">LN(F272)</f>
        <v>0</v>
      </c>
      <c r="H272" s="9" t="n">
        <v>0.9948</v>
      </c>
      <c r="I272" s="9" t="n">
        <v>0.8703</v>
      </c>
      <c r="J272" s="9" t="n">
        <v>0.42693</v>
      </c>
      <c r="K272" s="9" t="n">
        <v>0.93554</v>
      </c>
      <c r="L272" s="9" t="n">
        <v>0.27372</v>
      </c>
      <c r="M272" s="9" t="n">
        <v>0.8542</v>
      </c>
      <c r="N272" s="9" t="n">
        <v>1.33731</v>
      </c>
      <c r="O272" s="9" t="n">
        <v>-0.50982</v>
      </c>
      <c r="P272" s="9" t="n">
        <v>-0.55978</v>
      </c>
      <c r="Q272" s="9" t="n">
        <v>-0.59371</v>
      </c>
      <c r="R272" s="9" t="n">
        <v>-0.60864</v>
      </c>
      <c r="S272" s="9" t="n">
        <v>-0.40964</v>
      </c>
      <c r="T272" s="9" t="n">
        <v>-0.49348</v>
      </c>
      <c r="U272" s="9" t="n">
        <v>1.5128</v>
      </c>
      <c r="V272" s="9" t="n">
        <v>0.31226</v>
      </c>
      <c r="W272" s="9" t="n">
        <v>1.27791</v>
      </c>
      <c r="X272" s="9" t="n">
        <v>1.22155</v>
      </c>
    </row>
    <row r="273" customFormat="false" ht="15" hidden="false" customHeight="false" outlineLevel="0" collapsed="false">
      <c r="A273" s="9" t="n">
        <v>271</v>
      </c>
      <c r="B273" s="9" t="s">
        <v>737</v>
      </c>
      <c r="C273" s="9" t="s">
        <v>738</v>
      </c>
      <c r="D273" s="9" t="s">
        <v>258</v>
      </c>
      <c r="E273" s="9" t="s">
        <v>220</v>
      </c>
      <c r="F273" s="9" t="n">
        <v>8</v>
      </c>
      <c r="G273" s="9" t="n">
        <f aca="false">LN(F273)</f>
        <v>2.07944154167984</v>
      </c>
      <c r="H273" s="9" t="n">
        <v>-0.29028</v>
      </c>
      <c r="I273" s="9" t="n">
        <v>-0.47335</v>
      </c>
      <c r="J273" s="9" t="n">
        <v>-0.96731</v>
      </c>
      <c r="K273" s="9" t="n">
        <v>-1.07312</v>
      </c>
      <c r="L273" s="9" t="n">
        <v>-0.2651</v>
      </c>
      <c r="M273" s="9" t="n">
        <v>0.96273</v>
      </c>
      <c r="N273" s="9" t="n">
        <v>-0.43373</v>
      </c>
      <c r="O273" s="9" t="n">
        <v>0.32252</v>
      </c>
      <c r="P273" s="9" t="n">
        <v>1.29675</v>
      </c>
      <c r="Q273" s="9" t="n">
        <v>-0.2185</v>
      </c>
      <c r="R273" s="9" t="n">
        <v>0.09689</v>
      </c>
      <c r="S273" s="9" t="n">
        <v>0.91306</v>
      </c>
      <c r="T273" s="9" t="n">
        <v>-0.33418</v>
      </c>
      <c r="U273" s="9" t="n">
        <v>-0.80092</v>
      </c>
      <c r="V273" s="9" t="n">
        <v>-0.84053</v>
      </c>
      <c r="W273" s="9" t="n">
        <v>-0.54152</v>
      </c>
      <c r="X273" s="9" t="n">
        <v>-0.73461</v>
      </c>
    </row>
    <row r="274" customFormat="false" ht="15" hidden="false" customHeight="false" outlineLevel="0" collapsed="false">
      <c r="A274" s="9" t="n">
        <v>272</v>
      </c>
      <c r="B274" s="9" t="s">
        <v>739</v>
      </c>
      <c r="C274" s="9" t="s">
        <v>740</v>
      </c>
      <c r="D274" s="9" t="s">
        <v>78</v>
      </c>
      <c r="E274" s="9" t="s">
        <v>46</v>
      </c>
      <c r="F274" s="9" t="n">
        <v>3</v>
      </c>
      <c r="G274" s="9" t="n">
        <f aca="false">LN(F274)</f>
        <v>1.09861228866811</v>
      </c>
      <c r="H274" s="9" t="n">
        <v>-0.51164</v>
      </c>
      <c r="I274" s="9" t="n">
        <v>-0.79156</v>
      </c>
      <c r="J274" s="9" t="n">
        <v>0.38482</v>
      </c>
      <c r="K274" s="9" t="n">
        <v>-1.16061</v>
      </c>
      <c r="L274" s="9" t="n">
        <v>-0.93692</v>
      </c>
      <c r="M274" s="9" t="n">
        <v>-1.12898</v>
      </c>
      <c r="N274" s="9" t="n">
        <v>-0.99874</v>
      </c>
      <c r="O274" s="9" t="n">
        <v>-0.32486</v>
      </c>
      <c r="P274" s="9" t="n">
        <v>-0.06249</v>
      </c>
      <c r="Q274" s="9" t="n">
        <v>0.86211</v>
      </c>
      <c r="R274" s="9" t="n">
        <v>1.68433</v>
      </c>
      <c r="S274" s="9" t="n">
        <v>-0.40964</v>
      </c>
      <c r="T274" s="9" t="n">
        <v>0.30302</v>
      </c>
      <c r="U274" s="9" t="n">
        <v>-0.4726</v>
      </c>
      <c r="V274" s="9" t="n">
        <v>-0.1524</v>
      </c>
      <c r="W274" s="9" t="n">
        <v>-0.8145</v>
      </c>
      <c r="X274" s="9" t="n">
        <v>-0.23742</v>
      </c>
    </row>
    <row r="275" customFormat="false" ht="15" hidden="false" customHeight="false" outlineLevel="0" collapsed="false">
      <c r="A275" s="9" t="n">
        <v>273</v>
      </c>
      <c r="B275" s="9" t="s">
        <v>741</v>
      </c>
      <c r="C275" s="9" t="s">
        <v>742</v>
      </c>
      <c r="D275" s="9" t="s">
        <v>290</v>
      </c>
      <c r="E275" s="9" t="s">
        <v>728</v>
      </c>
      <c r="F275" s="9" t="n">
        <v>11</v>
      </c>
      <c r="G275" s="9" t="n">
        <f aca="false">LN(F275)</f>
        <v>2.39789527279837</v>
      </c>
      <c r="H275" s="9" t="n">
        <v>0.82438</v>
      </c>
      <c r="I275" s="9" t="n">
        <v>-0.64158</v>
      </c>
      <c r="J275" s="9" t="n">
        <v>-0.21167</v>
      </c>
      <c r="K275" s="9" t="n">
        <v>-0.76327</v>
      </c>
      <c r="L275" s="9" t="n">
        <v>-0.03876</v>
      </c>
      <c r="M275" s="9" t="n">
        <v>-1.11886</v>
      </c>
      <c r="N275" s="9" t="n">
        <v>-0.77389</v>
      </c>
      <c r="O275" s="9" t="n">
        <v>-0.32486</v>
      </c>
      <c r="P275" s="9" t="n">
        <v>-0.09565</v>
      </c>
      <c r="Q275" s="9" t="n">
        <v>-0.45863</v>
      </c>
      <c r="R275" s="9" t="n">
        <v>-0.43226</v>
      </c>
      <c r="S275" s="9" t="n">
        <v>1.35396</v>
      </c>
      <c r="T275" s="9" t="n">
        <v>-0.33418</v>
      </c>
      <c r="U275" s="9" t="n">
        <v>-0.1584</v>
      </c>
      <c r="V275" s="9" t="n">
        <v>-0.05154</v>
      </c>
      <c r="W275" s="9" t="n">
        <v>-0.80317</v>
      </c>
      <c r="X275" s="9" t="n">
        <v>-0.68436</v>
      </c>
    </row>
    <row r="276" customFormat="false" ht="15" hidden="false" customHeight="false" outlineLevel="0" collapsed="false">
      <c r="A276" s="9" t="n">
        <v>274</v>
      </c>
      <c r="B276" s="9" t="s">
        <v>743</v>
      </c>
      <c r="C276" s="9" t="s">
        <v>744</v>
      </c>
      <c r="D276" s="9" t="s">
        <v>745</v>
      </c>
      <c r="E276" s="9" t="s">
        <v>746</v>
      </c>
      <c r="F276" s="9" t="n">
        <v>0</v>
      </c>
      <c r="G276" s="9"/>
      <c r="H276" s="9" t="n">
        <v>-0.22818</v>
      </c>
      <c r="I276" s="9" t="n">
        <v>2.58633</v>
      </c>
      <c r="J276" s="9" t="n">
        <v>-0.10662</v>
      </c>
      <c r="K276" s="9" t="n">
        <v>0.44249</v>
      </c>
      <c r="L276" s="9" t="n">
        <v>1.29308</v>
      </c>
      <c r="M276" s="9" t="n">
        <v>-1.12898</v>
      </c>
      <c r="N276" s="9" t="n">
        <v>-0.99874</v>
      </c>
      <c r="O276" s="9" t="n">
        <v>-0.50982</v>
      </c>
      <c r="P276" s="9" t="n">
        <v>-0.62608</v>
      </c>
      <c r="Q276" s="9" t="n">
        <v>-0.5787</v>
      </c>
      <c r="R276" s="9" t="n">
        <v>-0.60864</v>
      </c>
      <c r="S276" s="9" t="n">
        <v>-0.40964</v>
      </c>
      <c r="T276" s="9" t="n">
        <v>-0.49348</v>
      </c>
      <c r="U276" s="9" t="n">
        <v>-0.23399</v>
      </c>
      <c r="V276" s="9" t="n">
        <v>3.21188</v>
      </c>
      <c r="W276" s="9" t="n">
        <v>1.11087</v>
      </c>
      <c r="X276" s="9" t="n">
        <v>1.11222</v>
      </c>
    </row>
    <row r="277" customFormat="false" ht="15" hidden="false" customHeight="false" outlineLevel="0" collapsed="false">
      <c r="A277" s="9" t="n">
        <v>275</v>
      </c>
      <c r="B277" s="9" t="s">
        <v>747</v>
      </c>
      <c r="C277" s="9" t="s">
        <v>748</v>
      </c>
      <c r="D277" s="9" t="s">
        <v>78</v>
      </c>
      <c r="E277" s="9" t="s">
        <v>103</v>
      </c>
      <c r="F277" s="9" t="n">
        <v>11</v>
      </c>
      <c r="G277" s="9" t="n">
        <f aca="false">LN(F277)</f>
        <v>2.39789527279837</v>
      </c>
      <c r="H277" s="9" t="n">
        <v>-0.31973</v>
      </c>
      <c r="I277" s="9" t="n">
        <v>0.02054</v>
      </c>
      <c r="J277" s="9" t="n">
        <v>-0.83144</v>
      </c>
      <c r="K277" s="9" t="n">
        <v>-0.2256</v>
      </c>
      <c r="L277" s="9" t="n">
        <v>-0.70732</v>
      </c>
      <c r="M277" s="9" t="n">
        <v>0.96955</v>
      </c>
      <c r="N277" s="9" t="n">
        <v>0.68404</v>
      </c>
      <c r="O277" s="9" t="n">
        <v>1.06238</v>
      </c>
      <c r="P277" s="9" t="n">
        <v>0.89892</v>
      </c>
      <c r="Q277" s="9" t="n">
        <v>0.60697</v>
      </c>
      <c r="R277" s="9" t="n">
        <v>-0.25588</v>
      </c>
      <c r="S277" s="9" t="n">
        <v>-0.40964</v>
      </c>
      <c r="T277" s="9" t="n">
        <v>0.62162</v>
      </c>
      <c r="U277" s="9" t="n">
        <v>-0.9103</v>
      </c>
      <c r="V277" s="9" t="n">
        <v>-0.88227</v>
      </c>
      <c r="W277" s="9" t="n">
        <v>-0.66155</v>
      </c>
      <c r="X277" s="9" t="n">
        <v>-0.83908</v>
      </c>
    </row>
    <row r="278" customFormat="false" ht="15" hidden="false" customHeight="false" outlineLevel="0" collapsed="false">
      <c r="A278" s="9" t="n">
        <v>276</v>
      </c>
      <c r="B278" s="9" t="s">
        <v>749</v>
      </c>
      <c r="C278" s="9" t="s">
        <v>750</v>
      </c>
      <c r="D278" s="9" t="s">
        <v>751</v>
      </c>
      <c r="E278" s="9" t="s">
        <v>752</v>
      </c>
      <c r="F278" s="9" t="n">
        <v>0</v>
      </c>
      <c r="G278" s="9"/>
      <c r="H278" s="9" t="n">
        <v>1.24316</v>
      </c>
      <c r="I278" s="9" t="n">
        <v>0.19562</v>
      </c>
      <c r="J278" s="9" t="n">
        <v>0.20368</v>
      </c>
      <c r="K278" s="9" t="n">
        <v>-0.08457</v>
      </c>
      <c r="L278" s="9" t="n">
        <v>-0.03132</v>
      </c>
      <c r="M278" s="9" t="n">
        <v>0.8542</v>
      </c>
      <c r="N278" s="9" t="n">
        <v>1.33731</v>
      </c>
      <c r="O278" s="9" t="n">
        <v>-0.50982</v>
      </c>
      <c r="P278" s="9" t="n">
        <v>-0.62608</v>
      </c>
      <c r="Q278" s="9" t="n">
        <v>-0.59371</v>
      </c>
      <c r="R278" s="9" t="n">
        <v>-0.60864</v>
      </c>
      <c r="S278" s="9" t="n">
        <v>-0.40964</v>
      </c>
      <c r="T278" s="9" t="n">
        <v>-0.49348</v>
      </c>
      <c r="U278" s="9" t="n">
        <v>0.66503</v>
      </c>
      <c r="V278" s="9" t="n">
        <v>0.17275</v>
      </c>
      <c r="W278" s="9" t="n">
        <v>1.91991</v>
      </c>
      <c r="X278" s="9" t="n">
        <v>0.11404</v>
      </c>
    </row>
    <row r="279" customFormat="false" ht="15" hidden="false" customHeight="false" outlineLevel="0" collapsed="false">
      <c r="A279" s="9" t="n">
        <v>277</v>
      </c>
      <c r="B279" s="9" t="s">
        <v>753</v>
      </c>
      <c r="C279" s="9" t="s">
        <v>754</v>
      </c>
      <c r="D279" s="9" t="s">
        <v>95</v>
      </c>
      <c r="E279" s="9" t="s">
        <v>426</v>
      </c>
      <c r="F279" s="9" t="n">
        <v>0</v>
      </c>
      <c r="G279" s="9"/>
      <c r="H279" s="9" t="n">
        <v>1.98596</v>
      </c>
      <c r="I279" s="9" t="n">
        <v>0.81204</v>
      </c>
      <c r="J279" s="9" t="n">
        <v>1.33148</v>
      </c>
      <c r="K279" s="9" t="n">
        <v>1.69123</v>
      </c>
      <c r="L279" s="9" t="n">
        <v>1.86809</v>
      </c>
      <c r="M279" s="9" t="n">
        <v>-1.11886</v>
      </c>
      <c r="N279" s="9" t="n">
        <v>-0.77389</v>
      </c>
      <c r="O279" s="9" t="n">
        <v>-0.50982</v>
      </c>
      <c r="P279" s="9" t="n">
        <v>-0.62608</v>
      </c>
      <c r="Q279" s="9" t="n">
        <v>-0.59371</v>
      </c>
      <c r="R279" s="9" t="n">
        <v>-0.60864</v>
      </c>
      <c r="S279" s="9" t="n">
        <v>-0.40964</v>
      </c>
      <c r="T279" s="9" t="n">
        <v>-0.49348</v>
      </c>
      <c r="U279" s="9" t="n">
        <v>0.7141</v>
      </c>
      <c r="V279" s="9" t="n">
        <v>0.58176</v>
      </c>
      <c r="W279" s="9" t="n">
        <v>1.83127</v>
      </c>
      <c r="X279" s="9" t="n">
        <v>1.08164</v>
      </c>
    </row>
    <row r="280" customFormat="false" ht="15" hidden="false" customHeight="false" outlineLevel="0" collapsed="false">
      <c r="A280" s="9" t="n">
        <v>278</v>
      </c>
      <c r="B280" s="9" t="s">
        <v>755</v>
      </c>
      <c r="C280" s="9" t="s">
        <v>756</v>
      </c>
      <c r="D280" s="9" t="s">
        <v>228</v>
      </c>
      <c r="E280" s="9" t="s">
        <v>42</v>
      </c>
      <c r="F280" s="9" t="n">
        <v>0</v>
      </c>
      <c r="G280" s="9"/>
      <c r="H280" s="9" t="n">
        <v>0.27396</v>
      </c>
      <c r="I280" s="9" t="n">
        <v>-0.31457</v>
      </c>
      <c r="J280" s="9" t="n">
        <v>-0.60083</v>
      </c>
      <c r="K280" s="9" t="n">
        <v>-0.83362</v>
      </c>
      <c r="L280" s="9" t="n">
        <v>0.22001</v>
      </c>
      <c r="M280" s="9" t="n">
        <v>0.8542</v>
      </c>
      <c r="N280" s="9" t="n">
        <v>1.33731</v>
      </c>
      <c r="O280" s="9" t="n">
        <v>-0.32486</v>
      </c>
      <c r="P280" s="9" t="n">
        <v>0.10327</v>
      </c>
      <c r="Q280" s="9" t="n">
        <v>-0.48865</v>
      </c>
      <c r="R280" s="9" t="n">
        <v>-0.60864</v>
      </c>
      <c r="S280" s="9" t="n">
        <v>0.03126</v>
      </c>
      <c r="T280" s="9" t="n">
        <v>-0.49348</v>
      </c>
      <c r="U280" s="9" t="n">
        <v>-0.00228</v>
      </c>
      <c r="V280" s="9" t="n">
        <v>-0.57984</v>
      </c>
      <c r="W280" s="9" t="n">
        <v>-0.33023</v>
      </c>
      <c r="X280" s="9" t="n">
        <v>-0.52952</v>
      </c>
    </row>
    <row r="281" customFormat="false" ht="15" hidden="false" customHeight="false" outlineLevel="0" collapsed="false">
      <c r="A281" s="9" t="n">
        <v>279</v>
      </c>
      <c r="B281" s="9" t="s">
        <v>757</v>
      </c>
      <c r="C281" s="9" t="s">
        <v>758</v>
      </c>
      <c r="D281" s="9" t="s">
        <v>49</v>
      </c>
      <c r="E281" s="9" t="s">
        <v>156</v>
      </c>
      <c r="F281" s="9" t="n">
        <v>2</v>
      </c>
      <c r="G281" s="9" t="n">
        <f aca="false">LN(F281)</f>
        <v>0.693147180559945</v>
      </c>
      <c r="H281" s="9" t="n">
        <v>-1.14861</v>
      </c>
      <c r="I281" s="9" t="n">
        <v>-1.03442</v>
      </c>
      <c r="J281" s="9" t="n">
        <v>-0.98536</v>
      </c>
      <c r="K281" s="9" t="n">
        <v>-0.95197</v>
      </c>
      <c r="L281" s="9" t="n">
        <v>0.04703</v>
      </c>
      <c r="M281" s="9" t="n">
        <v>0.36414</v>
      </c>
      <c r="N281" s="9" t="n">
        <v>-0.68004</v>
      </c>
      <c r="O281" s="9" t="n">
        <v>0.9699</v>
      </c>
      <c r="P281" s="9" t="n">
        <v>1.46251</v>
      </c>
      <c r="Q281" s="9" t="n">
        <v>0.54693</v>
      </c>
      <c r="R281" s="9" t="n">
        <v>0.27327</v>
      </c>
      <c r="S281" s="9" t="n">
        <v>4.44026</v>
      </c>
      <c r="T281" s="9" t="n">
        <v>1.57742</v>
      </c>
      <c r="U281" s="9" t="n">
        <v>-0.56024</v>
      </c>
      <c r="V281" s="9" t="n">
        <v>-0.83</v>
      </c>
      <c r="W281" s="9" t="n">
        <v>-0.85783</v>
      </c>
      <c r="X281" s="9" t="n">
        <v>-0.59707</v>
      </c>
    </row>
    <row r="282" customFormat="false" ht="15" hidden="false" customHeight="false" outlineLevel="0" collapsed="false">
      <c r="A282" s="9" t="n">
        <v>280</v>
      </c>
      <c r="B282" s="9" t="s">
        <v>759</v>
      </c>
      <c r="C282" s="9" t="s">
        <v>760</v>
      </c>
      <c r="D282" s="9" t="s">
        <v>56</v>
      </c>
      <c r="E282" s="9" t="s">
        <v>71</v>
      </c>
      <c r="F282" s="9" t="n">
        <v>3</v>
      </c>
      <c r="G282" s="9" t="n">
        <f aca="false">LN(F282)</f>
        <v>1.09861228866811</v>
      </c>
      <c r="H282" s="9" t="n">
        <v>1.67841</v>
      </c>
      <c r="I282" s="9" t="n">
        <v>0.00621</v>
      </c>
      <c r="J282" s="9" t="n">
        <v>1.38244</v>
      </c>
      <c r="K282" s="9" t="n">
        <v>-0.3538</v>
      </c>
      <c r="L282" s="9" t="n">
        <v>-0.70014</v>
      </c>
      <c r="M282" s="9" t="n">
        <v>0.96273</v>
      </c>
      <c r="N282" s="9" t="n">
        <v>-0.43373</v>
      </c>
      <c r="O282" s="9" t="n">
        <v>-0.23238</v>
      </c>
      <c r="P282" s="9" t="n">
        <v>-0.39402</v>
      </c>
      <c r="Q282" s="9" t="n">
        <v>-0.02339</v>
      </c>
      <c r="R282" s="9" t="n">
        <v>0.44965</v>
      </c>
      <c r="S282" s="9" t="n">
        <v>0.03126</v>
      </c>
      <c r="T282" s="9" t="n">
        <v>-0.33418</v>
      </c>
      <c r="U282" s="9" t="n">
        <v>-0.51941</v>
      </c>
      <c r="V282" s="9" t="n">
        <v>-0.44304</v>
      </c>
      <c r="W282" s="9" t="n">
        <v>-0.45025</v>
      </c>
      <c r="X282" s="9" t="n">
        <v>-0.51107</v>
      </c>
    </row>
    <row r="283" customFormat="false" ht="15" hidden="false" customHeight="false" outlineLevel="0" collapsed="false">
      <c r="A283" s="9" t="n">
        <v>281</v>
      </c>
      <c r="B283" s="9" t="s">
        <v>761</v>
      </c>
      <c r="C283" s="9" t="s">
        <v>762</v>
      </c>
      <c r="D283" s="9" t="s">
        <v>78</v>
      </c>
      <c r="E283" s="9" t="s">
        <v>356</v>
      </c>
      <c r="F283" s="9" t="n">
        <v>16</v>
      </c>
      <c r="G283" s="9" t="n">
        <f aca="false">LN(F283)</f>
        <v>2.77258872223978</v>
      </c>
      <c r="H283" s="9" t="n">
        <v>0.26829</v>
      </c>
      <c r="I283" s="9" t="n">
        <v>-0.34435</v>
      </c>
      <c r="J283" s="9" t="n">
        <v>0.50907</v>
      </c>
      <c r="K283" s="9" t="n">
        <v>-0.37094</v>
      </c>
      <c r="L283" s="9" t="n">
        <v>-0.99268</v>
      </c>
      <c r="M283" s="9" t="n">
        <v>-1.12898</v>
      </c>
      <c r="N283" s="9" t="n">
        <v>-0.99874</v>
      </c>
      <c r="O283" s="9" t="n">
        <v>-0.41734</v>
      </c>
      <c r="P283" s="9" t="n">
        <v>-0.26141</v>
      </c>
      <c r="Q283" s="9" t="n">
        <v>-0.0534</v>
      </c>
      <c r="R283" s="9" t="n">
        <v>0.44965</v>
      </c>
      <c r="S283" s="9" t="n">
        <v>-0.40964</v>
      </c>
      <c r="T283" s="9" t="n">
        <v>-0.49348</v>
      </c>
      <c r="U283" s="9" t="n">
        <v>-0.88051</v>
      </c>
      <c r="V283" s="9" t="n">
        <v>-0.5054</v>
      </c>
      <c r="W283" s="9" t="n">
        <v>-0.64588</v>
      </c>
      <c r="X283" s="9" t="n">
        <v>-0.36953</v>
      </c>
    </row>
    <row r="284" customFormat="false" ht="15" hidden="false" customHeight="false" outlineLevel="0" collapsed="false">
      <c r="A284" s="9" t="n">
        <v>282</v>
      </c>
      <c r="B284" s="9" t="s">
        <v>763</v>
      </c>
      <c r="C284" s="9" t="s">
        <v>764</v>
      </c>
      <c r="D284" s="9" t="s">
        <v>425</v>
      </c>
      <c r="E284" s="9" t="s">
        <v>339</v>
      </c>
      <c r="F284" s="9" t="n">
        <v>0</v>
      </c>
      <c r="G284" s="9"/>
      <c r="H284" s="9" t="n">
        <v>-0.98853</v>
      </c>
      <c r="I284" s="9" t="n">
        <v>-0.78225</v>
      </c>
      <c r="J284" s="9" t="n">
        <v>-0.48389</v>
      </c>
      <c r="K284" s="9" t="n">
        <v>-0.5763</v>
      </c>
      <c r="L284" s="9" t="n">
        <v>-1.0383</v>
      </c>
      <c r="M284" s="9" t="n">
        <v>-1.12898</v>
      </c>
      <c r="N284" s="9" t="n">
        <v>-0.99874</v>
      </c>
      <c r="O284" s="9" t="n">
        <v>1.06238</v>
      </c>
      <c r="P284" s="9" t="n">
        <v>1.03153</v>
      </c>
      <c r="Q284" s="9" t="n">
        <v>3.03833</v>
      </c>
      <c r="R284" s="9" t="n">
        <v>4.33006</v>
      </c>
      <c r="S284" s="9" t="n">
        <v>-0.40964</v>
      </c>
      <c r="T284" s="9" t="n">
        <v>1.09952</v>
      </c>
      <c r="U284" s="9" t="n">
        <v>-0.90822</v>
      </c>
      <c r="V284" s="9" t="n">
        <v>-0.89507</v>
      </c>
      <c r="W284" s="9" t="n">
        <v>-0.77964</v>
      </c>
      <c r="X284" s="9" t="n">
        <v>-0.69414</v>
      </c>
    </row>
    <row r="285" customFormat="false" ht="15" hidden="false" customHeight="false" outlineLevel="0" collapsed="false">
      <c r="A285" s="9" t="n">
        <v>283</v>
      </c>
      <c r="B285" s="9" t="s">
        <v>765</v>
      </c>
      <c r="C285" s="9" t="s">
        <v>766</v>
      </c>
      <c r="D285" s="9" t="s">
        <v>767</v>
      </c>
      <c r="E285" s="9" t="s">
        <v>768</v>
      </c>
      <c r="F285" s="9" t="n">
        <v>0</v>
      </c>
      <c r="G285" s="9"/>
      <c r="H285" s="9" t="n">
        <v>1.28149</v>
      </c>
      <c r="I285" s="9" t="n">
        <v>0.48952</v>
      </c>
      <c r="J285" s="9" t="n">
        <v>0.92306</v>
      </c>
      <c r="K285" s="9" t="n">
        <v>0.97981</v>
      </c>
      <c r="L285" s="9" t="n">
        <v>1.44206</v>
      </c>
      <c r="M285" s="9" t="n">
        <v>-1.11886</v>
      </c>
      <c r="N285" s="9" t="n">
        <v>-0.77389</v>
      </c>
      <c r="O285" s="9" t="n">
        <v>-0.50982</v>
      </c>
      <c r="P285" s="9" t="n">
        <v>-0.62608</v>
      </c>
      <c r="Q285" s="9" t="n">
        <v>-0.5787</v>
      </c>
      <c r="R285" s="9" t="n">
        <v>-0.60864</v>
      </c>
      <c r="S285" s="9" t="n">
        <v>-0.40964</v>
      </c>
      <c r="T285" s="9" t="n">
        <v>-0.49348</v>
      </c>
      <c r="U285" s="9" t="n">
        <v>-0.10114</v>
      </c>
      <c r="V285" s="9" t="n">
        <v>0.985</v>
      </c>
      <c r="W285" s="9" t="n">
        <v>0.40758</v>
      </c>
      <c r="X285" s="9" t="n">
        <v>0.21868</v>
      </c>
    </row>
    <row r="286" customFormat="false" ht="15" hidden="false" customHeight="false" outlineLevel="0" collapsed="false">
      <c r="A286" s="9" t="n">
        <v>284</v>
      </c>
      <c r="B286" s="9" t="s">
        <v>769</v>
      </c>
      <c r="C286" s="9" t="s">
        <v>770</v>
      </c>
      <c r="D286" s="9" t="s">
        <v>178</v>
      </c>
      <c r="E286" s="9" t="s">
        <v>103</v>
      </c>
      <c r="F286" s="9" t="n">
        <v>30</v>
      </c>
      <c r="G286" s="9" t="n">
        <f aca="false">LN(F286)</f>
        <v>3.40119738166216</v>
      </c>
      <c r="H286" s="9" t="n">
        <v>-0.59776</v>
      </c>
      <c r="I286" s="9" t="n">
        <v>-1.07721</v>
      </c>
      <c r="J286" s="9" t="n">
        <v>-0.66622</v>
      </c>
      <c r="K286" s="9" t="n">
        <v>-0.87048</v>
      </c>
      <c r="L286" s="9" t="n">
        <v>-0.85184</v>
      </c>
      <c r="M286" s="9" t="n">
        <v>0.96955</v>
      </c>
      <c r="N286" s="9" t="n">
        <v>0.68404</v>
      </c>
      <c r="O286" s="9" t="n">
        <v>0.13756</v>
      </c>
      <c r="P286" s="9" t="n">
        <v>1.56196</v>
      </c>
      <c r="Q286" s="9" t="n">
        <v>2.6331</v>
      </c>
      <c r="R286" s="9" t="n">
        <v>1.33156</v>
      </c>
      <c r="S286" s="9" t="n">
        <v>0.91306</v>
      </c>
      <c r="T286" s="9" t="n">
        <v>0.62162</v>
      </c>
      <c r="U286" s="9" t="n">
        <v>-0.26239</v>
      </c>
      <c r="V286" s="9" t="n">
        <v>-0.83323</v>
      </c>
      <c r="W286" s="9" t="n">
        <v>-0.98278</v>
      </c>
      <c r="X286" s="9" t="n">
        <v>-0.94879</v>
      </c>
    </row>
    <row r="287" customFormat="false" ht="15" hidden="false" customHeight="false" outlineLevel="0" collapsed="false">
      <c r="A287" s="9" t="n">
        <v>285</v>
      </c>
      <c r="B287" s="9" t="s">
        <v>771</v>
      </c>
      <c r="C287" s="9" t="s">
        <v>772</v>
      </c>
      <c r="D287" s="9" t="s">
        <v>223</v>
      </c>
      <c r="E287" s="9" t="s">
        <v>212</v>
      </c>
      <c r="F287" s="9" t="n">
        <v>0</v>
      </c>
      <c r="G287" s="9"/>
      <c r="H287" s="9" t="n">
        <v>2.27962</v>
      </c>
      <c r="I287" s="9" t="n">
        <v>4.75735</v>
      </c>
      <c r="J287" s="9" t="n">
        <v>0.51055</v>
      </c>
      <c r="K287" s="9" t="n">
        <v>2.15721</v>
      </c>
      <c r="L287" s="9" t="n">
        <v>4.20585</v>
      </c>
      <c r="M287" s="9" t="n">
        <v>0.8542</v>
      </c>
      <c r="N287" s="9" t="n">
        <v>1.33731</v>
      </c>
      <c r="O287" s="9" t="n">
        <v>-0.50982</v>
      </c>
      <c r="P287" s="9" t="n">
        <v>-0.62608</v>
      </c>
      <c r="Q287" s="9" t="n">
        <v>-0.59371</v>
      </c>
      <c r="R287" s="9" t="n">
        <v>-0.60864</v>
      </c>
      <c r="S287" s="9" t="n">
        <v>-0.40964</v>
      </c>
      <c r="T287" s="9" t="n">
        <v>-0.49348</v>
      </c>
      <c r="U287" s="9" t="n">
        <v>-0.50532</v>
      </c>
      <c r="V287" s="9" t="n">
        <v>0.40852</v>
      </c>
      <c r="W287" s="9" t="n">
        <v>3.00989</v>
      </c>
      <c r="X287" s="9" t="n">
        <v>2.56394</v>
      </c>
    </row>
    <row r="288" customFormat="false" ht="15" hidden="false" customHeight="false" outlineLevel="0" collapsed="false">
      <c r="A288" s="9" t="n">
        <v>286</v>
      </c>
      <c r="B288" s="9" t="s">
        <v>773</v>
      </c>
      <c r="C288" s="9" t="s">
        <v>774</v>
      </c>
      <c r="D288" s="9" t="s">
        <v>56</v>
      </c>
      <c r="E288" s="9" t="s">
        <v>212</v>
      </c>
      <c r="F288" s="9" t="n">
        <v>13</v>
      </c>
      <c r="G288" s="9" t="n">
        <f aca="false">LN(F288)</f>
        <v>2.56494935746154</v>
      </c>
      <c r="H288" s="9" t="n">
        <v>0.57524</v>
      </c>
      <c r="I288" s="9" t="n">
        <v>-0.67232</v>
      </c>
      <c r="J288" s="9" t="n">
        <v>-0.49479</v>
      </c>
      <c r="K288" s="9" t="n">
        <v>-0.32013</v>
      </c>
      <c r="L288" s="9" t="n">
        <v>-0.31485</v>
      </c>
      <c r="M288" s="9" t="n">
        <v>-1.12898</v>
      </c>
      <c r="N288" s="9" t="n">
        <v>-0.99874</v>
      </c>
      <c r="O288" s="9" t="n">
        <v>-0.23238</v>
      </c>
      <c r="P288" s="9" t="n">
        <v>0.00381</v>
      </c>
      <c r="Q288" s="9" t="n">
        <v>0.17172</v>
      </c>
      <c r="R288" s="9" t="n">
        <v>0.62603</v>
      </c>
      <c r="S288" s="9" t="n">
        <v>-0.40964</v>
      </c>
      <c r="T288" s="9" t="n">
        <v>-0.17488</v>
      </c>
      <c r="U288" s="9" t="n">
        <v>-0.4642</v>
      </c>
      <c r="V288" s="9" t="n">
        <v>-0.8762</v>
      </c>
      <c r="W288" s="9" t="n">
        <v>-0.61192</v>
      </c>
      <c r="X288" s="9" t="n">
        <v>-0.40643</v>
      </c>
    </row>
    <row r="289" customFormat="false" ht="15" hidden="false" customHeight="false" outlineLevel="0" collapsed="false">
      <c r="A289" s="9" t="n">
        <v>287</v>
      </c>
      <c r="B289" s="9" t="s">
        <v>775</v>
      </c>
      <c r="C289" s="9" t="s">
        <v>776</v>
      </c>
      <c r="D289" s="9" t="s">
        <v>64</v>
      </c>
      <c r="E289" s="9" t="s">
        <v>96</v>
      </c>
      <c r="F289" s="9" t="n">
        <v>0</v>
      </c>
      <c r="G289" s="9"/>
      <c r="H289" s="9" t="n">
        <v>-0.31501</v>
      </c>
      <c r="I289" s="9" t="n">
        <v>-1.0312</v>
      </c>
      <c r="J289" s="9" t="n">
        <v>-0.77967</v>
      </c>
      <c r="K289" s="9" t="n">
        <v>0.98936</v>
      </c>
      <c r="L289" s="9" t="n">
        <v>-0.11313</v>
      </c>
      <c r="M289" s="9" t="n">
        <v>0.96955</v>
      </c>
      <c r="N289" s="9" t="n">
        <v>0.68404</v>
      </c>
      <c r="O289" s="9" t="n">
        <v>-0.41734</v>
      </c>
      <c r="P289" s="9" t="n">
        <v>-0.59293</v>
      </c>
      <c r="Q289" s="9" t="n">
        <v>-0.50366</v>
      </c>
      <c r="R289" s="9" t="n">
        <v>-0.43226</v>
      </c>
      <c r="S289" s="9" t="n">
        <v>-0.40964</v>
      </c>
      <c r="T289" s="9" t="n">
        <v>-0.49348</v>
      </c>
      <c r="U289" s="9" t="n">
        <v>-0.32033</v>
      </c>
      <c r="V289" s="9" t="n">
        <v>0.527</v>
      </c>
      <c r="W289" s="9" t="n">
        <v>-0.7977</v>
      </c>
      <c r="X289" s="9" t="n">
        <v>0.03875</v>
      </c>
    </row>
    <row r="290" customFormat="false" ht="15" hidden="false" customHeight="false" outlineLevel="0" collapsed="false">
      <c r="A290" s="9" t="n">
        <v>288</v>
      </c>
      <c r="B290" s="9" t="s">
        <v>777</v>
      </c>
      <c r="C290" s="9" t="s">
        <v>778</v>
      </c>
      <c r="D290" s="9" t="s">
        <v>228</v>
      </c>
      <c r="E290" s="9" t="s">
        <v>75</v>
      </c>
      <c r="F290" s="9" t="n">
        <v>4</v>
      </c>
      <c r="G290" s="9" t="n">
        <f aca="false">LN(F290)</f>
        <v>1.38629436111989</v>
      </c>
      <c r="H290" s="9" t="n">
        <v>0.80291</v>
      </c>
      <c r="I290" s="9" t="n">
        <v>0.11219</v>
      </c>
      <c r="J290" s="9" t="n">
        <v>-0.69853</v>
      </c>
      <c r="K290" s="9" t="n">
        <v>-0.95725</v>
      </c>
      <c r="L290" s="9" t="n">
        <v>-0.88864</v>
      </c>
      <c r="M290" s="9" t="n">
        <v>0.96955</v>
      </c>
      <c r="N290" s="9" t="n">
        <v>0.68404</v>
      </c>
      <c r="O290" s="9" t="n">
        <v>-0.50982</v>
      </c>
      <c r="P290" s="9" t="n">
        <v>-0.42717</v>
      </c>
      <c r="Q290" s="9" t="n">
        <v>-0.5787</v>
      </c>
      <c r="R290" s="9" t="n">
        <v>-0.60864</v>
      </c>
      <c r="S290" s="9" t="n">
        <v>0.03126</v>
      </c>
      <c r="T290" s="9" t="n">
        <v>-0.49348</v>
      </c>
      <c r="U290" s="9" t="n">
        <v>-0.78785</v>
      </c>
      <c r="V290" s="9" t="n">
        <v>-0.29962</v>
      </c>
      <c r="W290" s="9" t="n">
        <v>0.28804</v>
      </c>
      <c r="X290" s="9" t="n">
        <v>-0.46615</v>
      </c>
    </row>
    <row r="291" customFormat="false" ht="15" hidden="false" customHeight="false" outlineLevel="0" collapsed="false">
      <c r="A291" s="9" t="n">
        <v>289</v>
      </c>
      <c r="B291" s="9" t="s">
        <v>779</v>
      </c>
      <c r="C291" s="9" t="s">
        <v>780</v>
      </c>
      <c r="D291" s="9" t="s">
        <v>781</v>
      </c>
      <c r="E291" s="9" t="s">
        <v>782</v>
      </c>
      <c r="F291" s="9" t="n">
        <v>0</v>
      </c>
      <c r="G291" s="9"/>
      <c r="H291" s="9" t="n">
        <v>-0.13228</v>
      </c>
      <c r="I291" s="9" t="n">
        <v>1.51249</v>
      </c>
      <c r="J291" s="9" t="n">
        <v>0.70153</v>
      </c>
      <c r="K291" s="9" t="n">
        <v>0.6211</v>
      </c>
      <c r="L291" s="9" t="n">
        <v>0.44226</v>
      </c>
      <c r="M291" s="9" t="n">
        <v>0.8542</v>
      </c>
      <c r="N291" s="9" t="n">
        <v>1.33731</v>
      </c>
      <c r="O291" s="9" t="n">
        <v>-0.50982</v>
      </c>
      <c r="P291" s="9" t="n">
        <v>-0.62608</v>
      </c>
      <c r="Q291" s="9" t="n">
        <v>-0.59371</v>
      </c>
      <c r="R291" s="9" t="n">
        <v>-0.60864</v>
      </c>
      <c r="S291" s="9" t="n">
        <v>-0.40964</v>
      </c>
      <c r="T291" s="9" t="n">
        <v>-0.49348</v>
      </c>
      <c r="U291" s="9" t="n">
        <v>1.66807</v>
      </c>
      <c r="V291" s="9" t="n">
        <v>1.74016</v>
      </c>
      <c r="W291" s="9" t="n">
        <v>2.17938</v>
      </c>
      <c r="X291" s="9" t="n">
        <v>3.31803</v>
      </c>
    </row>
    <row r="292" customFormat="false" ht="15" hidden="false" customHeight="false" outlineLevel="0" collapsed="false">
      <c r="A292" s="9" t="n">
        <v>290</v>
      </c>
      <c r="B292" s="9" t="s">
        <v>783</v>
      </c>
      <c r="C292" s="9" t="s">
        <v>784</v>
      </c>
      <c r="D292" s="9" t="s">
        <v>162</v>
      </c>
      <c r="E292" s="9" t="s">
        <v>130</v>
      </c>
      <c r="F292" s="9" t="n">
        <v>9</v>
      </c>
      <c r="G292" s="9" t="n">
        <f aca="false">LN(F292)</f>
        <v>2.19722457733622</v>
      </c>
      <c r="H292" s="9" t="n">
        <v>0.68336</v>
      </c>
      <c r="I292" s="9" t="n">
        <v>0.15405</v>
      </c>
      <c r="J292" s="9" t="n">
        <v>-1.27174</v>
      </c>
      <c r="K292" s="9" t="n">
        <v>-0.53945</v>
      </c>
      <c r="L292" s="9" t="n">
        <v>-0.14762</v>
      </c>
      <c r="M292" s="9" t="n">
        <v>0.96955</v>
      </c>
      <c r="N292" s="9" t="n">
        <v>0.68404</v>
      </c>
      <c r="O292" s="9" t="n">
        <v>-0.50982</v>
      </c>
      <c r="P292" s="9" t="n">
        <v>-0.59293</v>
      </c>
      <c r="Q292" s="9" t="n">
        <v>-0.54868</v>
      </c>
      <c r="R292" s="9" t="n">
        <v>-0.60864</v>
      </c>
      <c r="S292" s="9" t="n">
        <v>0.03126</v>
      </c>
      <c r="T292" s="9" t="n">
        <v>-0.49348</v>
      </c>
      <c r="U292" s="9" t="n">
        <v>0.15885</v>
      </c>
      <c r="V292" s="9" t="n">
        <v>0.1755</v>
      </c>
      <c r="W292" s="9" t="n">
        <v>0.12951</v>
      </c>
      <c r="X292" s="9" t="n">
        <v>-0.28842</v>
      </c>
    </row>
    <row r="293" customFormat="false" ht="15" hidden="false" customHeight="false" outlineLevel="0" collapsed="false">
      <c r="A293" s="9" t="n">
        <v>291</v>
      </c>
      <c r="B293" s="9" t="s">
        <v>785</v>
      </c>
      <c r="C293" s="9" t="s">
        <v>786</v>
      </c>
      <c r="D293" s="9" t="s">
        <v>49</v>
      </c>
      <c r="E293" s="9" t="s">
        <v>46</v>
      </c>
      <c r="F293" s="9" t="n">
        <v>1</v>
      </c>
      <c r="G293" s="9" t="n">
        <f aca="false">LN(F293)</f>
        <v>0</v>
      </c>
      <c r="H293" s="9" t="n">
        <v>-0.75102</v>
      </c>
      <c r="I293" s="9" t="n">
        <v>0.14302</v>
      </c>
      <c r="J293" s="9" t="n">
        <v>-0.49646</v>
      </c>
      <c r="K293" s="9" t="n">
        <v>0.01951</v>
      </c>
      <c r="L293" s="9" t="n">
        <v>-0.74546</v>
      </c>
      <c r="M293" s="9" t="n">
        <v>-1.12898</v>
      </c>
      <c r="N293" s="9" t="n">
        <v>-0.99874</v>
      </c>
      <c r="O293" s="9" t="n">
        <v>-0.50982</v>
      </c>
      <c r="P293" s="9" t="n">
        <v>-0.62608</v>
      </c>
      <c r="Q293" s="9" t="n">
        <v>-0.5787</v>
      </c>
      <c r="R293" s="9" t="n">
        <v>-0.60864</v>
      </c>
      <c r="S293" s="9" t="n">
        <v>0.03126</v>
      </c>
      <c r="T293" s="9" t="n">
        <v>-0.49348</v>
      </c>
      <c r="U293" s="9" t="n">
        <v>-0.69662</v>
      </c>
      <c r="V293" s="9" t="n">
        <v>0.95866</v>
      </c>
      <c r="W293" s="9" t="n">
        <v>0.09488</v>
      </c>
      <c r="X293" s="9" t="n">
        <v>0.01705</v>
      </c>
    </row>
    <row r="294" customFormat="false" ht="15" hidden="false" customHeight="false" outlineLevel="0" collapsed="false">
      <c r="A294" s="9" t="n">
        <v>292</v>
      </c>
      <c r="B294" s="9" t="s">
        <v>787</v>
      </c>
      <c r="C294" s="9" t="s">
        <v>788</v>
      </c>
      <c r="D294" s="9" t="s">
        <v>258</v>
      </c>
      <c r="E294" s="9" t="s">
        <v>71</v>
      </c>
      <c r="F294" s="9" t="n">
        <v>1</v>
      </c>
      <c r="G294" s="9" t="n">
        <f aca="false">LN(F294)</f>
        <v>0</v>
      </c>
      <c r="H294" s="9" t="n">
        <v>-0.31053</v>
      </c>
      <c r="I294" s="9" t="n">
        <v>-0.70486</v>
      </c>
      <c r="J294" s="9" t="n">
        <v>0.58615</v>
      </c>
      <c r="K294" s="9" t="n">
        <v>1.0079</v>
      </c>
      <c r="L294" s="9" t="n">
        <v>-0.24208</v>
      </c>
      <c r="M294" s="9" t="n">
        <v>0.96273</v>
      </c>
      <c r="N294" s="9" t="n">
        <v>-0.43373</v>
      </c>
      <c r="O294" s="9" t="n">
        <v>-0.23238</v>
      </c>
      <c r="P294" s="9" t="n">
        <v>-0.09565</v>
      </c>
      <c r="Q294" s="9" t="n">
        <v>-0.56369</v>
      </c>
      <c r="R294" s="9" t="n">
        <v>-0.43226</v>
      </c>
      <c r="S294" s="9" t="n">
        <v>-0.40964</v>
      </c>
      <c r="T294" s="9" t="n">
        <v>-0.49348</v>
      </c>
      <c r="U294" s="9" t="n">
        <v>-0.17747</v>
      </c>
      <c r="V294" s="9" t="n">
        <v>-0.40059</v>
      </c>
      <c r="W294" s="9" t="n">
        <v>0.15528</v>
      </c>
      <c r="X294" s="9" t="n">
        <v>0.5465</v>
      </c>
    </row>
    <row r="295" customFormat="false" ht="15" hidden="false" customHeight="false" outlineLevel="0" collapsed="false">
      <c r="A295" s="9" t="n">
        <v>293</v>
      </c>
      <c r="B295" s="9" t="s">
        <v>789</v>
      </c>
      <c r="C295" s="9" t="s">
        <v>790</v>
      </c>
      <c r="D295" s="9" t="s">
        <v>56</v>
      </c>
      <c r="E295" s="9" t="s">
        <v>103</v>
      </c>
      <c r="F295" s="9" t="n">
        <v>0</v>
      </c>
      <c r="G295" s="9"/>
      <c r="H295" s="9" t="n">
        <v>-0.46969</v>
      </c>
      <c r="I295" s="9" t="n">
        <v>-0.0989</v>
      </c>
      <c r="J295" s="9" t="n">
        <v>0.11713</v>
      </c>
      <c r="K295" s="9" t="n">
        <v>0.17908</v>
      </c>
      <c r="L295" s="9" t="n">
        <v>1.77966</v>
      </c>
      <c r="M295" s="9" t="n">
        <v>-1.12898</v>
      </c>
      <c r="N295" s="9" t="n">
        <v>-0.99874</v>
      </c>
      <c r="O295" s="9" t="n">
        <v>-0.50982</v>
      </c>
      <c r="P295" s="9" t="n">
        <v>-0.62608</v>
      </c>
      <c r="Q295" s="9" t="n">
        <v>-0.59371</v>
      </c>
      <c r="R295" s="9" t="n">
        <v>-0.60864</v>
      </c>
      <c r="S295" s="9" t="n">
        <v>-0.40964</v>
      </c>
      <c r="T295" s="9" t="n">
        <v>-0.49348</v>
      </c>
      <c r="U295" s="9" t="n">
        <v>2.45542</v>
      </c>
      <c r="V295" s="9" t="n">
        <v>-0.21926</v>
      </c>
      <c r="W295" s="9" t="n">
        <v>0.87266</v>
      </c>
      <c r="X295" s="9" t="n">
        <v>1.08759</v>
      </c>
    </row>
    <row r="296" customFormat="false" ht="15" hidden="false" customHeight="false" outlineLevel="0" collapsed="false">
      <c r="A296" s="9" t="n">
        <v>294</v>
      </c>
      <c r="B296" s="9" t="s">
        <v>791</v>
      </c>
      <c r="C296" s="9" t="s">
        <v>792</v>
      </c>
      <c r="D296" s="9" t="s">
        <v>223</v>
      </c>
      <c r="E296" s="9" t="s">
        <v>130</v>
      </c>
      <c r="F296" s="9" t="n">
        <v>19</v>
      </c>
      <c r="G296" s="9" t="n">
        <f aca="false">LN(F296)</f>
        <v>2.94443897916644</v>
      </c>
      <c r="H296" s="9" t="n">
        <v>0.32217</v>
      </c>
      <c r="I296" s="9" t="n">
        <v>-0.15417</v>
      </c>
      <c r="J296" s="9" t="n">
        <v>0.58726</v>
      </c>
      <c r="K296" s="9" t="n">
        <v>-0.56447</v>
      </c>
      <c r="L296" s="9" t="n">
        <v>0.05723</v>
      </c>
      <c r="M296" s="9" t="n">
        <v>0.8542</v>
      </c>
      <c r="N296" s="9" t="n">
        <v>1.33731</v>
      </c>
      <c r="O296" s="9" t="n">
        <v>-0.32486</v>
      </c>
      <c r="P296" s="9" t="n">
        <v>-0.39402</v>
      </c>
      <c r="Q296" s="9" t="n">
        <v>0.23176</v>
      </c>
      <c r="R296" s="9" t="n">
        <v>0.09689</v>
      </c>
      <c r="S296" s="9" t="n">
        <v>-0.40964</v>
      </c>
      <c r="T296" s="9" t="n">
        <v>-0.49348</v>
      </c>
      <c r="U296" s="9" t="n">
        <v>-1.03007</v>
      </c>
      <c r="V296" s="9" t="n">
        <v>-0.25975</v>
      </c>
      <c r="W296" s="9" t="n">
        <v>-0.7564</v>
      </c>
      <c r="X296" s="9" t="n">
        <v>0.18681</v>
      </c>
    </row>
    <row r="297" customFormat="false" ht="15" hidden="false" customHeight="false" outlineLevel="0" collapsed="false">
      <c r="A297" s="9" t="n">
        <v>295</v>
      </c>
      <c r="B297" s="9" t="s">
        <v>793</v>
      </c>
      <c r="C297" s="9" t="s">
        <v>794</v>
      </c>
      <c r="D297" s="9" t="s">
        <v>146</v>
      </c>
      <c r="E297" s="9" t="s">
        <v>220</v>
      </c>
      <c r="F297" s="9" t="n">
        <v>9</v>
      </c>
      <c r="G297" s="9" t="n">
        <f aca="false">LN(F297)</f>
        <v>2.19722457733622</v>
      </c>
      <c r="H297" s="9" t="n">
        <v>-0.6774</v>
      </c>
      <c r="I297" s="9" t="n">
        <v>-0.56685</v>
      </c>
      <c r="J297" s="9" t="n">
        <v>1.43007</v>
      </c>
      <c r="K297" s="9" t="n">
        <v>-0.69469</v>
      </c>
      <c r="L297" s="9" t="n">
        <v>-0.73491</v>
      </c>
      <c r="M297" s="9" t="n">
        <v>0.8542</v>
      </c>
      <c r="N297" s="9" t="n">
        <v>1.33731</v>
      </c>
      <c r="O297" s="9" t="n">
        <v>-0.04741</v>
      </c>
      <c r="P297" s="9" t="n">
        <v>0.10327</v>
      </c>
      <c r="Q297" s="9" t="n">
        <v>-0.11344</v>
      </c>
      <c r="R297" s="9" t="n">
        <v>0.9788</v>
      </c>
      <c r="S297" s="9" t="n">
        <v>-0.40964</v>
      </c>
      <c r="T297" s="9" t="n">
        <v>0.14372</v>
      </c>
      <c r="U297" s="9" t="n">
        <v>-0.62264</v>
      </c>
      <c r="V297" s="9" t="n">
        <v>-0.86687</v>
      </c>
      <c r="W297" s="9" t="n">
        <v>-0.8606</v>
      </c>
      <c r="X297" s="9" t="n">
        <v>-0.77008</v>
      </c>
    </row>
    <row r="298" customFormat="false" ht="15" hidden="false" customHeight="false" outlineLevel="0" collapsed="false">
      <c r="A298" s="9" t="n">
        <v>296</v>
      </c>
      <c r="B298" s="9" t="s">
        <v>795</v>
      </c>
      <c r="C298" s="9" t="s">
        <v>796</v>
      </c>
      <c r="D298" s="9" t="s">
        <v>797</v>
      </c>
      <c r="E298" s="9" t="s">
        <v>798</v>
      </c>
      <c r="F298" s="9" t="n">
        <v>0</v>
      </c>
      <c r="G298" s="9"/>
      <c r="H298" s="9" t="n">
        <v>-0.52858</v>
      </c>
      <c r="I298" s="9" t="n">
        <v>0.67183</v>
      </c>
      <c r="J298" s="9" t="n">
        <v>1.11812</v>
      </c>
      <c r="K298" s="9" t="n">
        <v>-0.84741</v>
      </c>
      <c r="L298" s="9" t="n">
        <v>-0.48892</v>
      </c>
      <c r="M298" s="9" t="n">
        <v>0.36414</v>
      </c>
      <c r="N298" s="9" t="n">
        <v>-0.68004</v>
      </c>
      <c r="O298" s="9" t="n">
        <v>-0.50982</v>
      </c>
      <c r="P298" s="9" t="n">
        <v>-0.22826</v>
      </c>
      <c r="Q298" s="9" t="n">
        <v>-0.45863</v>
      </c>
      <c r="R298" s="9" t="n">
        <v>0.09689</v>
      </c>
      <c r="S298" s="9" t="n">
        <v>-0.40964</v>
      </c>
      <c r="T298" s="9" t="n">
        <v>-0.49348</v>
      </c>
      <c r="U298" s="9" t="n">
        <v>-0.61597</v>
      </c>
      <c r="V298" s="9" t="n">
        <v>-0.53158</v>
      </c>
      <c r="W298" s="9" t="n">
        <v>-0.63524</v>
      </c>
      <c r="X298" s="9" t="n">
        <v>-0.65769</v>
      </c>
    </row>
    <row r="299" customFormat="false" ht="15" hidden="false" customHeight="false" outlineLevel="0" collapsed="false">
      <c r="A299" s="9" t="n">
        <v>297</v>
      </c>
      <c r="B299" s="9" t="s">
        <v>799</v>
      </c>
      <c r="C299" s="9" t="s">
        <v>800</v>
      </c>
      <c r="D299" s="9" t="s">
        <v>290</v>
      </c>
      <c r="E299" s="9" t="s">
        <v>147</v>
      </c>
      <c r="F299" s="9" t="n">
        <v>21</v>
      </c>
      <c r="G299" s="9" t="n">
        <f aca="false">LN(F299)</f>
        <v>3.04452243772342</v>
      </c>
      <c r="H299" s="9" t="n">
        <v>0.22208</v>
      </c>
      <c r="I299" s="9" t="n">
        <v>-0.88324</v>
      </c>
      <c r="J299" s="9" t="n">
        <v>-0.6205</v>
      </c>
      <c r="K299" s="9" t="n">
        <v>-0.33331</v>
      </c>
      <c r="L299" s="9" t="n">
        <v>0.5159</v>
      </c>
      <c r="M299" s="9" t="n">
        <v>0.96273</v>
      </c>
      <c r="N299" s="9" t="n">
        <v>-0.43373</v>
      </c>
      <c r="O299" s="9" t="n">
        <v>-0.41734</v>
      </c>
      <c r="P299" s="9" t="n">
        <v>-0.59293</v>
      </c>
      <c r="Q299" s="9" t="n">
        <v>-0.54868</v>
      </c>
      <c r="R299" s="9" t="n">
        <v>-0.43226</v>
      </c>
      <c r="S299" s="9" t="n">
        <v>-0.40964</v>
      </c>
      <c r="T299" s="9" t="n">
        <v>-0.49348</v>
      </c>
      <c r="U299" s="9" t="n">
        <v>0.26679</v>
      </c>
      <c r="V299" s="9" t="n">
        <v>-0.53498</v>
      </c>
      <c r="W299" s="9" t="n">
        <v>-0.30018</v>
      </c>
      <c r="X299" s="9" t="n">
        <v>-0.41387</v>
      </c>
    </row>
    <row r="300" customFormat="false" ht="15" hidden="false" customHeight="false" outlineLevel="0" collapsed="false">
      <c r="A300" s="9" t="n">
        <v>298</v>
      </c>
      <c r="B300" s="9" t="s">
        <v>801</v>
      </c>
      <c r="C300" s="9" t="s">
        <v>802</v>
      </c>
      <c r="D300" s="9" t="s">
        <v>129</v>
      </c>
      <c r="E300" s="9" t="s">
        <v>42</v>
      </c>
      <c r="F300" s="9" t="n">
        <v>0</v>
      </c>
      <c r="G300" s="9"/>
      <c r="H300" s="9" t="n">
        <v>0.61376</v>
      </c>
      <c r="I300" s="9" t="n">
        <v>-0.32113</v>
      </c>
      <c r="J300" s="9" t="n">
        <v>0.86136</v>
      </c>
      <c r="K300" s="9" t="n">
        <v>0.55819</v>
      </c>
      <c r="L300" s="9" t="n">
        <v>-0.07297</v>
      </c>
      <c r="M300" s="9" t="n">
        <v>0.8542</v>
      </c>
      <c r="N300" s="9" t="n">
        <v>1.33731</v>
      </c>
      <c r="O300" s="9" t="n">
        <v>-0.50982</v>
      </c>
      <c r="P300" s="9" t="n">
        <v>-0.62608</v>
      </c>
      <c r="Q300" s="9" t="n">
        <v>-0.59371</v>
      </c>
      <c r="R300" s="9" t="n">
        <v>-0.60864</v>
      </c>
      <c r="S300" s="9" t="n">
        <v>-0.40964</v>
      </c>
      <c r="T300" s="9" t="n">
        <v>-0.49348</v>
      </c>
      <c r="U300" s="9" t="n">
        <v>0.47088</v>
      </c>
      <c r="V300" s="9" t="n">
        <v>-0.57182</v>
      </c>
      <c r="W300" s="9" t="n">
        <v>0.12131</v>
      </c>
      <c r="X300" s="9" t="n">
        <v>0.00374</v>
      </c>
    </row>
    <row r="301" customFormat="false" ht="15" hidden="false" customHeight="false" outlineLevel="0" collapsed="false">
      <c r="A301" s="9" t="n">
        <v>299</v>
      </c>
      <c r="B301" s="9" t="s">
        <v>803</v>
      </c>
      <c r="C301" s="9" t="s">
        <v>804</v>
      </c>
      <c r="D301" s="9" t="s">
        <v>178</v>
      </c>
      <c r="E301" s="9" t="s">
        <v>147</v>
      </c>
      <c r="F301" s="9" t="n">
        <v>15</v>
      </c>
      <c r="G301" s="9" t="n">
        <f aca="false">LN(F301)</f>
        <v>2.70805020110221</v>
      </c>
      <c r="H301" s="9" t="n">
        <v>0.30075</v>
      </c>
      <c r="I301" s="9" t="n">
        <v>-0.56628</v>
      </c>
      <c r="J301" s="9" t="n">
        <v>-0.66896</v>
      </c>
      <c r="K301" s="9" t="n">
        <v>-0.51945</v>
      </c>
      <c r="L301" s="9" t="n">
        <v>-0.31896</v>
      </c>
      <c r="M301" s="9" t="n">
        <v>0.96273</v>
      </c>
      <c r="N301" s="9" t="n">
        <v>-0.43373</v>
      </c>
      <c r="O301" s="9" t="n">
        <v>-0.23238</v>
      </c>
      <c r="P301" s="9" t="n">
        <v>-0.29456</v>
      </c>
      <c r="Q301" s="9" t="n">
        <v>-0.54868</v>
      </c>
      <c r="R301" s="9" t="n">
        <v>-0.60864</v>
      </c>
      <c r="S301" s="9" t="n">
        <v>-0.40964</v>
      </c>
      <c r="T301" s="9" t="n">
        <v>-0.49348</v>
      </c>
      <c r="U301" s="9" t="n">
        <v>-1.07568</v>
      </c>
      <c r="V301" s="9" t="n">
        <v>-0.66077</v>
      </c>
      <c r="W301" s="9" t="n">
        <v>-0.25563</v>
      </c>
      <c r="X301" s="9" t="n">
        <v>-0.40937</v>
      </c>
    </row>
    <row r="302" customFormat="false" ht="15" hidden="false" customHeight="false" outlineLevel="0" collapsed="false">
      <c r="A302" s="9" t="n">
        <v>300</v>
      </c>
      <c r="B302" s="9" t="s">
        <v>805</v>
      </c>
      <c r="C302" s="9" t="s">
        <v>806</v>
      </c>
      <c r="D302" s="9" t="s">
        <v>67</v>
      </c>
      <c r="E302" s="9" t="s">
        <v>171</v>
      </c>
      <c r="F302" s="9" t="n">
        <v>3</v>
      </c>
      <c r="G302" s="9" t="n">
        <f aca="false">LN(F302)</f>
        <v>1.09861228866811</v>
      </c>
      <c r="H302" s="9" t="n">
        <v>-0.63852</v>
      </c>
      <c r="I302" s="9" t="n">
        <v>-0.78974</v>
      </c>
      <c r="J302" s="9" t="n">
        <v>-0.59507</v>
      </c>
      <c r="K302" s="9" t="n">
        <v>-0.72284</v>
      </c>
      <c r="L302" s="9" t="n">
        <v>-0.31727</v>
      </c>
      <c r="M302" s="9" t="n">
        <v>0.36414</v>
      </c>
      <c r="N302" s="9" t="n">
        <v>-0.68004</v>
      </c>
      <c r="O302" s="9" t="n">
        <v>0.69245</v>
      </c>
      <c r="P302" s="9" t="n">
        <v>-0.09565</v>
      </c>
      <c r="Q302" s="9" t="n">
        <v>-0.47364</v>
      </c>
      <c r="R302" s="9" t="n">
        <v>-0.25588</v>
      </c>
      <c r="S302" s="9" t="n">
        <v>0.03126</v>
      </c>
      <c r="T302" s="9" t="n">
        <v>-0.17488</v>
      </c>
      <c r="U302" s="9" t="n">
        <v>-0.26979</v>
      </c>
      <c r="V302" s="9" t="n">
        <v>-0.67626</v>
      </c>
      <c r="W302" s="9" t="n">
        <v>-0.43387</v>
      </c>
      <c r="X302" s="9" t="n">
        <v>-0.28912</v>
      </c>
    </row>
    <row r="303" customFormat="false" ht="15" hidden="false" customHeight="false" outlineLevel="0" collapsed="false">
      <c r="A303" s="9" t="n">
        <v>301</v>
      </c>
      <c r="B303" s="9" t="s">
        <v>807</v>
      </c>
      <c r="C303" s="9" t="s">
        <v>808</v>
      </c>
      <c r="D303" s="9" t="s">
        <v>453</v>
      </c>
      <c r="E303" s="9" t="s">
        <v>75</v>
      </c>
      <c r="F303" s="9" t="n">
        <v>2</v>
      </c>
      <c r="G303" s="9" t="n">
        <f aca="false">LN(F303)</f>
        <v>0.693147180559945</v>
      </c>
      <c r="H303" s="9" t="n">
        <v>-0.46642</v>
      </c>
      <c r="I303" s="9" t="n">
        <v>-0.18732</v>
      </c>
      <c r="J303" s="9" t="n">
        <v>-0.00783</v>
      </c>
      <c r="K303" s="9" t="n">
        <v>-0.61227</v>
      </c>
      <c r="L303" s="9" t="n">
        <v>0.01821</v>
      </c>
      <c r="M303" s="9" t="n">
        <v>-1.12898</v>
      </c>
      <c r="N303" s="9" t="n">
        <v>-0.99874</v>
      </c>
      <c r="O303" s="9" t="n">
        <v>1.15487</v>
      </c>
      <c r="P303" s="9" t="n">
        <v>0.5674</v>
      </c>
      <c r="Q303" s="9" t="n">
        <v>1.3724</v>
      </c>
      <c r="R303" s="9" t="n">
        <v>0.9788</v>
      </c>
      <c r="S303" s="9" t="n">
        <v>0.47216</v>
      </c>
      <c r="T303" s="9" t="n">
        <v>0.30302</v>
      </c>
      <c r="U303" s="9" t="n">
        <v>-0.71967</v>
      </c>
      <c r="V303" s="9" t="n">
        <v>-0.57934</v>
      </c>
      <c r="W303" s="9" t="n">
        <v>-0.77492</v>
      </c>
      <c r="X303" s="9" t="n">
        <v>-1.0282</v>
      </c>
    </row>
    <row r="304" customFormat="false" ht="15" hidden="false" customHeight="false" outlineLevel="0" collapsed="false">
      <c r="A304" s="9" t="n">
        <v>302</v>
      </c>
      <c r="B304" s="9" t="s">
        <v>809</v>
      </c>
      <c r="C304" s="9" t="s">
        <v>810</v>
      </c>
      <c r="D304" s="9" t="s">
        <v>56</v>
      </c>
      <c r="E304" s="9" t="s">
        <v>673</v>
      </c>
      <c r="F304" s="9" t="n">
        <v>0</v>
      </c>
      <c r="G304" s="9"/>
      <c r="H304" s="9" t="n">
        <v>1.44992</v>
      </c>
      <c r="I304" s="9" t="n">
        <v>-0.43189</v>
      </c>
      <c r="J304" s="9" t="n">
        <v>1.55947</v>
      </c>
      <c r="K304" s="9" t="n">
        <v>-0.75597</v>
      </c>
      <c r="L304" s="9" t="n">
        <v>-0.23483</v>
      </c>
      <c r="M304" s="9" t="n">
        <v>-1.11886</v>
      </c>
      <c r="N304" s="9" t="n">
        <v>-0.77389</v>
      </c>
      <c r="O304" s="9" t="n">
        <v>-0.50982</v>
      </c>
      <c r="P304" s="9" t="n">
        <v>-0.62608</v>
      </c>
      <c r="Q304" s="9" t="n">
        <v>-0.59371</v>
      </c>
      <c r="R304" s="9" t="n">
        <v>-0.60864</v>
      </c>
      <c r="S304" s="9" t="n">
        <v>-0.40964</v>
      </c>
      <c r="T304" s="9" t="n">
        <v>-0.49348</v>
      </c>
      <c r="U304" s="9" t="n">
        <v>0.07014</v>
      </c>
      <c r="V304" s="9" t="n">
        <v>-0.12478</v>
      </c>
      <c r="W304" s="9" t="n">
        <v>-0.11051</v>
      </c>
      <c r="X304" s="9" t="n">
        <v>0.65097</v>
      </c>
    </row>
    <row r="305" customFormat="false" ht="15" hidden="false" customHeight="false" outlineLevel="0" collapsed="false">
      <c r="A305" s="9" t="n">
        <v>303</v>
      </c>
      <c r="B305" s="9" t="s">
        <v>811</v>
      </c>
      <c r="C305" s="9" t="s">
        <v>812</v>
      </c>
      <c r="D305" s="9" t="s">
        <v>813</v>
      </c>
      <c r="E305" s="9" t="s">
        <v>814</v>
      </c>
      <c r="F305" s="9" t="n">
        <v>1</v>
      </c>
      <c r="G305" s="9" t="n">
        <f aca="false">LN(F305)</f>
        <v>0</v>
      </c>
      <c r="H305" s="9" t="n">
        <v>2.03144</v>
      </c>
      <c r="I305" s="9" t="n">
        <v>1.34819</v>
      </c>
      <c r="J305" s="9" t="n">
        <v>0.30511</v>
      </c>
      <c r="K305" s="9" t="n">
        <v>0.98089</v>
      </c>
      <c r="L305" s="9" t="n">
        <v>-0.8665</v>
      </c>
      <c r="M305" s="9" t="n">
        <v>0.8542</v>
      </c>
      <c r="N305" s="9" t="n">
        <v>1.33731</v>
      </c>
      <c r="O305" s="9" t="n">
        <v>-0.50982</v>
      </c>
      <c r="P305" s="9" t="n">
        <v>-0.59293</v>
      </c>
      <c r="Q305" s="9" t="n">
        <v>-0.59371</v>
      </c>
      <c r="R305" s="9" t="n">
        <v>-0.60864</v>
      </c>
      <c r="S305" s="9" t="n">
        <v>-0.40964</v>
      </c>
      <c r="T305" s="9" t="n">
        <v>-0.49348</v>
      </c>
      <c r="U305" s="9" t="n">
        <v>0.83797</v>
      </c>
      <c r="V305" s="9" t="n">
        <v>2.59371</v>
      </c>
      <c r="W305" s="9" t="n">
        <v>0.61876</v>
      </c>
      <c r="X305" s="9" t="n">
        <v>1.37311</v>
      </c>
    </row>
    <row r="306" customFormat="false" ht="15" hidden="false" customHeight="false" outlineLevel="0" collapsed="false">
      <c r="A306" s="9" t="n">
        <v>304</v>
      </c>
      <c r="B306" s="9" t="s">
        <v>815</v>
      </c>
      <c r="C306" s="9" t="s">
        <v>816</v>
      </c>
      <c r="D306" s="9" t="s">
        <v>78</v>
      </c>
      <c r="E306" s="9" t="s">
        <v>53</v>
      </c>
      <c r="F306" s="9" t="n">
        <v>0</v>
      </c>
      <c r="G306" s="9"/>
      <c r="H306" s="9" t="n">
        <v>-0.77352</v>
      </c>
      <c r="I306" s="9" t="n">
        <v>-0.3603</v>
      </c>
      <c r="J306" s="9" t="n">
        <v>-0.98916</v>
      </c>
      <c r="K306" s="9" t="n">
        <v>-0.09506</v>
      </c>
      <c r="L306" s="9" t="n">
        <v>-0.45297</v>
      </c>
      <c r="M306" s="9" t="n">
        <v>0.96273</v>
      </c>
      <c r="N306" s="9" t="n">
        <v>-0.43373</v>
      </c>
      <c r="O306" s="9" t="n">
        <v>-0.41734</v>
      </c>
      <c r="P306" s="9" t="n">
        <v>-0.02934</v>
      </c>
      <c r="Q306" s="9" t="n">
        <v>-0.09843</v>
      </c>
      <c r="R306" s="9" t="n">
        <v>-0.25588</v>
      </c>
      <c r="S306" s="9" t="n">
        <v>0.03126</v>
      </c>
      <c r="T306" s="9" t="n">
        <v>0.14372</v>
      </c>
      <c r="U306" s="9" t="n">
        <v>-0.33646</v>
      </c>
      <c r="V306" s="9" t="n">
        <v>-0.62456</v>
      </c>
      <c r="W306" s="9" t="n">
        <v>-0.31474</v>
      </c>
      <c r="X306" s="9" t="n">
        <v>-0.54528</v>
      </c>
    </row>
    <row r="307" customFormat="false" ht="15" hidden="false" customHeight="false" outlineLevel="0" collapsed="false">
      <c r="A307" s="9" t="n">
        <v>305</v>
      </c>
      <c r="B307" s="9" t="s">
        <v>817</v>
      </c>
      <c r="C307" s="9" t="s">
        <v>818</v>
      </c>
      <c r="D307" s="9" t="s">
        <v>231</v>
      </c>
      <c r="E307" s="9" t="s">
        <v>96</v>
      </c>
      <c r="F307" s="9" t="n">
        <v>0</v>
      </c>
      <c r="G307" s="9"/>
      <c r="H307" s="9" t="n">
        <v>0.77842</v>
      </c>
      <c r="I307" s="9" t="n">
        <v>0.72841</v>
      </c>
      <c r="J307" s="9" t="n">
        <v>2.09349</v>
      </c>
      <c r="K307" s="9" t="n">
        <v>1.39682</v>
      </c>
      <c r="L307" s="9" t="n">
        <v>1.23644</v>
      </c>
      <c r="M307" s="9" t="n">
        <v>0.8542</v>
      </c>
      <c r="N307" s="9" t="n">
        <v>1.33731</v>
      </c>
      <c r="O307" s="9" t="n">
        <v>-0.50982</v>
      </c>
      <c r="P307" s="9" t="n">
        <v>-0.62608</v>
      </c>
      <c r="Q307" s="9" t="n">
        <v>-0.5787</v>
      </c>
      <c r="R307" s="9" t="n">
        <v>-0.60864</v>
      </c>
      <c r="S307" s="9" t="n">
        <v>-0.40964</v>
      </c>
      <c r="T307" s="9" t="n">
        <v>-0.49348</v>
      </c>
      <c r="U307" s="9" t="n">
        <v>0.88897</v>
      </c>
      <c r="V307" s="9" t="n">
        <v>0.76114</v>
      </c>
      <c r="W307" s="9" t="n">
        <v>-0.16495</v>
      </c>
      <c r="X307" s="9" t="n">
        <v>2.13889</v>
      </c>
    </row>
    <row r="308" customFormat="false" ht="15" hidden="false" customHeight="false" outlineLevel="0" collapsed="false">
      <c r="A308" s="9" t="n">
        <v>306</v>
      </c>
      <c r="B308" s="9" t="s">
        <v>819</v>
      </c>
      <c r="C308" s="9" t="s">
        <v>820</v>
      </c>
      <c r="D308" s="9" t="s">
        <v>821</v>
      </c>
      <c r="E308" s="9" t="s">
        <v>822</v>
      </c>
      <c r="F308" s="9" t="n">
        <v>0</v>
      </c>
      <c r="G308" s="9"/>
      <c r="H308" s="9" t="n">
        <v>0.06687</v>
      </c>
      <c r="I308" s="9" t="n">
        <v>-0.68148</v>
      </c>
      <c r="J308" s="9" t="n">
        <v>0.68318</v>
      </c>
      <c r="K308" s="9" t="n">
        <v>0.28886</v>
      </c>
      <c r="L308" s="9" t="n">
        <v>-0.56598</v>
      </c>
      <c r="M308" s="9" t="n">
        <v>-1.11886</v>
      </c>
      <c r="N308" s="9" t="n">
        <v>-0.77389</v>
      </c>
      <c r="O308" s="9" t="n">
        <v>-0.50982</v>
      </c>
      <c r="P308" s="9" t="n">
        <v>-0.62608</v>
      </c>
      <c r="Q308" s="9" t="n">
        <v>-0.56369</v>
      </c>
      <c r="R308" s="9" t="n">
        <v>-0.60864</v>
      </c>
      <c r="S308" s="9" t="n">
        <v>-0.40964</v>
      </c>
      <c r="T308" s="9" t="n">
        <v>-0.49348</v>
      </c>
      <c r="U308" s="9" t="n">
        <v>0.10007</v>
      </c>
      <c r="V308" s="9" t="n">
        <v>1.14125</v>
      </c>
      <c r="W308" s="9" t="n">
        <v>0.95479</v>
      </c>
      <c r="X308" s="9" t="n">
        <v>0.88124</v>
      </c>
    </row>
    <row r="309" customFormat="false" ht="15" hidden="false" customHeight="false" outlineLevel="0" collapsed="false">
      <c r="A309" s="9" t="n">
        <v>307</v>
      </c>
      <c r="B309" s="9" t="s">
        <v>823</v>
      </c>
      <c r="C309" s="9" t="s">
        <v>824</v>
      </c>
      <c r="D309" s="9" t="s">
        <v>825</v>
      </c>
      <c r="E309" s="9" t="s">
        <v>826</v>
      </c>
      <c r="F309" s="9" t="n">
        <v>0</v>
      </c>
      <c r="G309" s="9"/>
      <c r="H309" s="9" t="n">
        <v>2.06226</v>
      </c>
      <c r="I309" s="9" t="n">
        <v>0.39848</v>
      </c>
      <c r="J309" s="9" t="n">
        <v>1.79457</v>
      </c>
      <c r="K309" s="9" t="n">
        <v>-0.94642</v>
      </c>
      <c r="L309" s="9" t="n">
        <v>-0.20525</v>
      </c>
      <c r="M309" s="9" t="n">
        <v>0.36414</v>
      </c>
      <c r="N309" s="9" t="n">
        <v>-0.68004</v>
      </c>
      <c r="O309" s="9" t="n">
        <v>-0.23238</v>
      </c>
      <c r="P309" s="9" t="n">
        <v>-0.1288</v>
      </c>
      <c r="Q309" s="9" t="n">
        <v>-0.00838</v>
      </c>
      <c r="R309" s="9" t="n">
        <v>0.09689</v>
      </c>
      <c r="S309" s="9" t="n">
        <v>-0.40964</v>
      </c>
      <c r="T309" s="9" t="n">
        <v>-0.01558</v>
      </c>
      <c r="U309" s="9" t="n">
        <v>-0.32547</v>
      </c>
      <c r="V309" s="9" t="n">
        <v>-0.95493</v>
      </c>
      <c r="W309" s="9" t="n">
        <v>1.20688</v>
      </c>
      <c r="X309" s="9" t="n">
        <v>-0.60494</v>
      </c>
    </row>
    <row r="310" customFormat="false" ht="15" hidden="false" customHeight="false" outlineLevel="0" collapsed="false">
      <c r="A310" s="9" t="n">
        <v>308</v>
      </c>
      <c r="B310" s="9" t="s">
        <v>827</v>
      </c>
      <c r="C310" s="9" t="s">
        <v>828</v>
      </c>
      <c r="D310" s="9" t="s">
        <v>219</v>
      </c>
      <c r="E310" s="9" t="s">
        <v>26</v>
      </c>
      <c r="F310" s="9" t="n">
        <v>4</v>
      </c>
      <c r="G310" s="9" t="n">
        <f aca="false">LN(F310)</f>
        <v>1.38629436111989</v>
      </c>
      <c r="H310" s="9" t="n">
        <v>-1.07805</v>
      </c>
      <c r="I310" s="9" t="n">
        <v>0.11791</v>
      </c>
      <c r="J310" s="9" t="n">
        <v>-0.50283</v>
      </c>
      <c r="K310" s="9" t="n">
        <v>-0.57757</v>
      </c>
      <c r="L310" s="9" t="n">
        <v>-0.26344</v>
      </c>
      <c r="M310" s="9" t="n">
        <v>0.96273</v>
      </c>
      <c r="N310" s="9" t="n">
        <v>-0.43373</v>
      </c>
      <c r="O310" s="9" t="n">
        <v>-0.50982</v>
      </c>
      <c r="P310" s="9" t="n">
        <v>-0.62608</v>
      </c>
      <c r="Q310" s="9" t="n">
        <v>-0.59371</v>
      </c>
      <c r="R310" s="9" t="n">
        <v>-0.60864</v>
      </c>
      <c r="S310" s="9" t="n">
        <v>0.03126</v>
      </c>
      <c r="T310" s="9" t="n">
        <v>-0.49348</v>
      </c>
      <c r="U310" s="9" t="n">
        <v>-0.6569</v>
      </c>
      <c r="V310" s="9" t="n">
        <v>-0.25671</v>
      </c>
      <c r="W310" s="9" t="n">
        <v>-0.03463</v>
      </c>
      <c r="X310" s="9" t="n">
        <v>-0.03798</v>
      </c>
    </row>
    <row r="311" customFormat="false" ht="15" hidden="false" customHeight="false" outlineLevel="0" collapsed="false">
      <c r="A311" s="9" t="n">
        <v>309</v>
      </c>
      <c r="B311" s="9" t="s">
        <v>829</v>
      </c>
      <c r="C311" s="9" t="s">
        <v>830</v>
      </c>
      <c r="D311" s="9" t="s">
        <v>349</v>
      </c>
      <c r="E311" s="9" t="s">
        <v>356</v>
      </c>
      <c r="F311" s="9" t="n">
        <v>12</v>
      </c>
      <c r="G311" s="9" t="n">
        <f aca="false">LN(F311)</f>
        <v>2.484906649788</v>
      </c>
      <c r="H311" s="9" t="n">
        <v>-0.01862</v>
      </c>
      <c r="I311" s="9" t="n">
        <v>0.00662</v>
      </c>
      <c r="J311" s="9" t="n">
        <v>-0.83921</v>
      </c>
      <c r="K311" s="9" t="n">
        <v>-0.07401</v>
      </c>
      <c r="L311" s="9" t="n">
        <v>-0.83534</v>
      </c>
      <c r="M311" s="9" t="n">
        <v>-1.12898</v>
      </c>
      <c r="N311" s="9" t="n">
        <v>-0.99874</v>
      </c>
      <c r="O311" s="9" t="n">
        <v>0.87742</v>
      </c>
      <c r="P311" s="9" t="n">
        <v>-0.09565</v>
      </c>
      <c r="Q311" s="9" t="n">
        <v>0.32181</v>
      </c>
      <c r="R311" s="9" t="n">
        <v>0.62603</v>
      </c>
      <c r="S311" s="9" t="n">
        <v>-0.40964</v>
      </c>
      <c r="T311" s="9" t="n">
        <v>-0.17488</v>
      </c>
      <c r="U311" s="9" t="n">
        <v>-0.56585</v>
      </c>
      <c r="V311" s="9" t="n">
        <v>1.30191</v>
      </c>
      <c r="W311" s="9" t="n">
        <v>-0.45288</v>
      </c>
      <c r="X311" s="9" t="n">
        <v>-0.63357</v>
      </c>
    </row>
    <row r="312" customFormat="false" ht="15" hidden="false" customHeight="false" outlineLevel="0" collapsed="false">
      <c r="A312" s="9" t="n">
        <v>310</v>
      </c>
      <c r="B312" s="9" t="s">
        <v>831</v>
      </c>
      <c r="C312" s="9" t="s">
        <v>832</v>
      </c>
      <c r="D312" s="9" t="s">
        <v>45</v>
      </c>
      <c r="E312" s="9" t="s">
        <v>171</v>
      </c>
      <c r="F312" s="9" t="n">
        <v>7</v>
      </c>
      <c r="G312" s="9" t="n">
        <f aca="false">LN(F312)</f>
        <v>1.94591014905531</v>
      </c>
      <c r="H312" s="9" t="n">
        <v>-0.91066</v>
      </c>
      <c r="I312" s="9" t="n">
        <v>-0.93765</v>
      </c>
      <c r="J312" s="9" t="n">
        <v>-0.94933</v>
      </c>
      <c r="K312" s="9" t="n">
        <v>-0.8102</v>
      </c>
      <c r="L312" s="9" t="n">
        <v>-0.09481</v>
      </c>
      <c r="M312" s="9" t="n">
        <v>-1.12898</v>
      </c>
      <c r="N312" s="9" t="n">
        <v>-0.99874</v>
      </c>
      <c r="O312" s="9" t="n">
        <v>0.04507</v>
      </c>
      <c r="P312" s="9" t="n">
        <v>0.40164</v>
      </c>
      <c r="Q312" s="9" t="n">
        <v>0.80208</v>
      </c>
      <c r="R312" s="9" t="n">
        <v>1.68433</v>
      </c>
      <c r="S312" s="9" t="n">
        <v>-0.40964</v>
      </c>
      <c r="T312" s="9" t="n">
        <v>0.14372</v>
      </c>
      <c r="U312" s="9" t="n">
        <v>-0.68184</v>
      </c>
      <c r="V312" s="9" t="n">
        <v>-0.76373</v>
      </c>
      <c r="W312" s="9" t="n">
        <v>-0.56043</v>
      </c>
      <c r="X312" s="9" t="n">
        <v>-0.82819</v>
      </c>
    </row>
    <row r="313" customFormat="false" ht="15" hidden="false" customHeight="false" outlineLevel="0" collapsed="false">
      <c r="A313" s="9" t="n">
        <v>311</v>
      </c>
      <c r="B313" s="9" t="s">
        <v>833</v>
      </c>
      <c r="C313" s="9" t="s">
        <v>834</v>
      </c>
      <c r="D313" s="9" t="s">
        <v>258</v>
      </c>
      <c r="E313" s="9" t="s">
        <v>96</v>
      </c>
      <c r="F313" s="9" t="n">
        <v>1</v>
      </c>
      <c r="G313" s="9" t="n">
        <f aca="false">LN(F313)</f>
        <v>0</v>
      </c>
      <c r="H313" s="9" t="n">
        <v>0.10585</v>
      </c>
      <c r="I313" s="9" t="n">
        <v>0.08972</v>
      </c>
      <c r="J313" s="9" t="n">
        <v>-0.29429</v>
      </c>
      <c r="K313" s="9" t="n">
        <v>-0.28211</v>
      </c>
      <c r="L313" s="9" t="n">
        <v>0.48744</v>
      </c>
      <c r="M313" s="9" t="n">
        <v>-1.12898</v>
      </c>
      <c r="N313" s="9" t="n">
        <v>-0.99874</v>
      </c>
      <c r="O313" s="9" t="n">
        <v>-0.04741</v>
      </c>
      <c r="P313" s="9" t="n">
        <v>-0.55978</v>
      </c>
      <c r="Q313" s="9" t="n">
        <v>-0.56369</v>
      </c>
      <c r="R313" s="9" t="n">
        <v>-0.60864</v>
      </c>
      <c r="S313" s="9" t="n">
        <v>-0.40964</v>
      </c>
      <c r="T313" s="9" t="n">
        <v>-0.49348</v>
      </c>
      <c r="U313" s="9" t="n">
        <v>-0.2535</v>
      </c>
      <c r="V313" s="9" t="n">
        <v>0.51657</v>
      </c>
      <c r="W313" s="9" t="n">
        <v>0.74364</v>
      </c>
      <c r="X313" s="9" t="n">
        <v>-0.27333</v>
      </c>
    </row>
    <row r="314" customFormat="false" ht="15" hidden="false" customHeight="false" outlineLevel="0" collapsed="false">
      <c r="A314" s="9" t="n">
        <v>312</v>
      </c>
      <c r="B314" s="9" t="s">
        <v>835</v>
      </c>
      <c r="C314" s="9" t="s">
        <v>836</v>
      </c>
      <c r="D314" s="9" t="s">
        <v>290</v>
      </c>
      <c r="E314" s="9" t="s">
        <v>264</v>
      </c>
      <c r="F314" s="9" t="n">
        <v>1</v>
      </c>
      <c r="G314" s="9" t="n">
        <f aca="false">LN(F314)</f>
        <v>0</v>
      </c>
      <c r="H314" s="9" t="n">
        <v>0.20488</v>
      </c>
      <c r="I314" s="9" t="n">
        <v>-0.08105</v>
      </c>
      <c r="J314" s="9" t="n">
        <v>-0.71131</v>
      </c>
      <c r="K314" s="9" t="n">
        <v>-0.4147</v>
      </c>
      <c r="L314" s="9" t="n">
        <v>0.23734</v>
      </c>
      <c r="M314" s="9" t="n">
        <v>-1.11886</v>
      </c>
      <c r="N314" s="9" t="n">
        <v>-0.77389</v>
      </c>
      <c r="O314" s="9" t="n">
        <v>-0.50982</v>
      </c>
      <c r="P314" s="9" t="n">
        <v>-0.62608</v>
      </c>
      <c r="Q314" s="9" t="n">
        <v>-0.56369</v>
      </c>
      <c r="R314" s="9" t="n">
        <v>-0.60864</v>
      </c>
      <c r="S314" s="9" t="n">
        <v>-0.40964</v>
      </c>
      <c r="T314" s="9" t="n">
        <v>-0.49348</v>
      </c>
      <c r="U314" s="9" t="n">
        <v>1.23298</v>
      </c>
      <c r="V314" s="9" t="n">
        <v>-0.13008</v>
      </c>
      <c r="W314" s="9" t="n">
        <v>0.33365</v>
      </c>
      <c r="X314" s="9" t="n">
        <v>0.20023</v>
      </c>
    </row>
    <row r="315" customFormat="false" ht="15" hidden="false" customHeight="false" outlineLevel="0" collapsed="false">
      <c r="A315" s="9" t="n">
        <v>313</v>
      </c>
      <c r="B315" s="9" t="s">
        <v>837</v>
      </c>
      <c r="C315" s="9" t="s">
        <v>838</v>
      </c>
      <c r="D315" s="9" t="s">
        <v>95</v>
      </c>
      <c r="E315" s="9" t="s">
        <v>130</v>
      </c>
      <c r="F315" s="9" t="n">
        <v>39</v>
      </c>
      <c r="G315" s="9" t="n">
        <f aca="false">LN(F315)</f>
        <v>3.66356164612965</v>
      </c>
      <c r="H315" s="9" t="n">
        <v>0.44792</v>
      </c>
      <c r="I315" s="9" t="n">
        <v>-0.76099</v>
      </c>
      <c r="J315" s="9" t="n">
        <v>-0.54958</v>
      </c>
      <c r="K315" s="9" t="n">
        <v>-0.91643</v>
      </c>
      <c r="L315" s="9" t="n">
        <v>0.06198</v>
      </c>
      <c r="M315" s="9" t="n">
        <v>0.8542</v>
      </c>
      <c r="N315" s="9" t="n">
        <v>1.33731</v>
      </c>
      <c r="O315" s="9" t="n">
        <v>-0.32486</v>
      </c>
      <c r="P315" s="9" t="n">
        <v>-0.09565</v>
      </c>
      <c r="Q315" s="9" t="n">
        <v>1.25233</v>
      </c>
      <c r="R315" s="9" t="n">
        <v>0.27327</v>
      </c>
      <c r="S315" s="9" t="n">
        <v>0.47216</v>
      </c>
      <c r="T315" s="9" t="n">
        <v>2.05532</v>
      </c>
      <c r="U315" s="9" t="n">
        <v>-0.47517</v>
      </c>
      <c r="V315" s="9" t="n">
        <v>-1.00993</v>
      </c>
      <c r="W315" s="9" t="n">
        <v>-0.59727</v>
      </c>
      <c r="X315" s="9" t="n">
        <v>-0.99286</v>
      </c>
    </row>
    <row r="316" customFormat="false" ht="15" hidden="false" customHeight="false" outlineLevel="0" collapsed="false">
      <c r="A316" s="9" t="n">
        <v>314</v>
      </c>
      <c r="B316" s="9" t="s">
        <v>839</v>
      </c>
      <c r="C316" s="9" t="s">
        <v>840</v>
      </c>
      <c r="D316" s="9" t="s">
        <v>110</v>
      </c>
      <c r="E316" s="9" t="s">
        <v>307</v>
      </c>
      <c r="F316" s="9" t="n">
        <v>15</v>
      </c>
      <c r="G316" s="9" t="n">
        <f aca="false">LN(F316)</f>
        <v>2.70805020110221</v>
      </c>
      <c r="H316" s="9" t="n">
        <v>0.38671</v>
      </c>
      <c r="I316" s="9" t="n">
        <v>0.02545</v>
      </c>
      <c r="J316" s="9" t="n">
        <v>-0.62295</v>
      </c>
      <c r="K316" s="9" t="n">
        <v>-0.47506</v>
      </c>
      <c r="L316" s="9" t="n">
        <v>0.40069</v>
      </c>
      <c r="M316" s="9" t="n">
        <v>0.8542</v>
      </c>
      <c r="N316" s="9" t="n">
        <v>1.33731</v>
      </c>
      <c r="O316" s="9" t="n">
        <v>-0.41734</v>
      </c>
      <c r="P316" s="9" t="n">
        <v>-0.52663</v>
      </c>
      <c r="Q316" s="9" t="n">
        <v>-0.5787</v>
      </c>
      <c r="R316" s="9" t="n">
        <v>-0.60864</v>
      </c>
      <c r="S316" s="9" t="n">
        <v>-0.40964</v>
      </c>
      <c r="T316" s="9" t="n">
        <v>-0.49348</v>
      </c>
      <c r="U316" s="9" t="n">
        <v>0.11598</v>
      </c>
      <c r="V316" s="9" t="n">
        <v>-0.72155</v>
      </c>
      <c r="W316" s="9" t="n">
        <v>-0.07964</v>
      </c>
      <c r="X316" s="9" t="n">
        <v>-0.3426</v>
      </c>
    </row>
    <row r="317" customFormat="false" ht="15" hidden="false" customHeight="false" outlineLevel="0" collapsed="false">
      <c r="A317" s="9" t="n">
        <v>315</v>
      </c>
      <c r="B317" s="9" t="s">
        <v>841</v>
      </c>
      <c r="C317" s="9" t="s">
        <v>842</v>
      </c>
      <c r="D317" s="9" t="s">
        <v>399</v>
      </c>
      <c r="E317" s="9" t="s">
        <v>53</v>
      </c>
      <c r="F317" s="9" t="n">
        <v>1</v>
      </c>
      <c r="G317" s="9" t="n">
        <f aca="false">LN(F317)</f>
        <v>0</v>
      </c>
      <c r="H317" s="9" t="n">
        <v>-0.18853</v>
      </c>
      <c r="I317" s="9" t="n">
        <v>-0.2113</v>
      </c>
      <c r="J317" s="9" t="n">
        <v>-0.44503</v>
      </c>
      <c r="K317" s="9" t="n">
        <v>-0.053</v>
      </c>
      <c r="L317" s="9" t="n">
        <v>-0.35882</v>
      </c>
      <c r="M317" s="9" t="n">
        <v>0.96273</v>
      </c>
      <c r="N317" s="9" t="n">
        <v>-0.43373</v>
      </c>
      <c r="O317" s="9" t="n">
        <v>-0.41734</v>
      </c>
      <c r="P317" s="9" t="n">
        <v>-0.42717</v>
      </c>
      <c r="Q317" s="9" t="n">
        <v>-0.3986</v>
      </c>
      <c r="R317" s="9" t="n">
        <v>-0.60864</v>
      </c>
      <c r="S317" s="9" t="n">
        <v>-0.40964</v>
      </c>
      <c r="T317" s="9" t="n">
        <v>-0.33418</v>
      </c>
      <c r="U317" s="9" t="n">
        <v>0.46408</v>
      </c>
      <c r="V317" s="9" t="n">
        <v>-0.40229</v>
      </c>
      <c r="W317" s="9" t="n">
        <v>-0.19276</v>
      </c>
      <c r="X317" s="9" t="n">
        <v>-0.25799</v>
      </c>
    </row>
    <row r="318" customFormat="false" ht="15" hidden="false" customHeight="false" outlineLevel="0" collapsed="false">
      <c r="A318" s="9" t="n">
        <v>316</v>
      </c>
      <c r="B318" s="9" t="s">
        <v>843</v>
      </c>
      <c r="C318" s="9" t="s">
        <v>844</v>
      </c>
      <c r="D318" s="9" t="s">
        <v>845</v>
      </c>
      <c r="E318" s="9" t="s">
        <v>846</v>
      </c>
      <c r="F318" s="9" t="n">
        <v>0</v>
      </c>
      <c r="G318" s="9"/>
      <c r="H318" s="9" t="n">
        <v>0.94366</v>
      </c>
      <c r="I318" s="9" t="n">
        <v>1.58592</v>
      </c>
      <c r="J318" s="9" t="n">
        <v>2.54378</v>
      </c>
      <c r="K318" s="9" t="n">
        <v>2.414</v>
      </c>
      <c r="L318" s="9" t="n">
        <v>2.29367</v>
      </c>
      <c r="M318" s="9" t="n">
        <v>-1.12898</v>
      </c>
      <c r="N318" s="9" t="n">
        <v>-0.99874</v>
      </c>
      <c r="O318" s="9" t="n">
        <v>-0.50982</v>
      </c>
      <c r="P318" s="9" t="n">
        <v>-0.62608</v>
      </c>
      <c r="Q318" s="9" t="n">
        <v>-0.59371</v>
      </c>
      <c r="R318" s="9" t="n">
        <v>-0.60864</v>
      </c>
      <c r="S318" s="9" t="n">
        <v>-0.40964</v>
      </c>
      <c r="T318" s="9" t="n">
        <v>-0.49348</v>
      </c>
      <c r="U318" s="9" t="n">
        <v>0.15547</v>
      </c>
      <c r="V318" s="9" t="n">
        <v>3.33749</v>
      </c>
      <c r="W318" s="9" t="n">
        <v>2.44272</v>
      </c>
      <c r="X318" s="9" t="n">
        <v>1.93205</v>
      </c>
    </row>
    <row r="319" customFormat="false" ht="15" hidden="false" customHeight="false" outlineLevel="0" collapsed="false">
      <c r="A319" s="9" t="n">
        <v>317</v>
      </c>
      <c r="B319" s="9" t="s">
        <v>847</v>
      </c>
      <c r="C319" s="9" t="s">
        <v>848</v>
      </c>
      <c r="D319" s="9" t="s">
        <v>143</v>
      </c>
      <c r="E319" s="9" t="s">
        <v>339</v>
      </c>
      <c r="F319" s="9" t="n">
        <v>1</v>
      </c>
      <c r="G319" s="9" t="n">
        <f aca="false">LN(F319)</f>
        <v>0</v>
      </c>
      <c r="H319" s="9" t="n">
        <v>-0.47137</v>
      </c>
      <c r="I319" s="9" t="n">
        <v>-0.6039</v>
      </c>
      <c r="J319" s="9" t="n">
        <v>-0.58088</v>
      </c>
      <c r="K319" s="9" t="n">
        <v>-0.73298</v>
      </c>
      <c r="L319" s="9" t="n">
        <v>-0.73443</v>
      </c>
      <c r="M319" s="9" t="n">
        <v>-1.12898</v>
      </c>
      <c r="N319" s="9" t="n">
        <v>-0.99874</v>
      </c>
      <c r="O319" s="9" t="n">
        <v>0.415</v>
      </c>
      <c r="P319" s="9" t="n">
        <v>1.76088</v>
      </c>
      <c r="Q319" s="9" t="n">
        <v>2.00275</v>
      </c>
      <c r="R319" s="9" t="n">
        <v>0.80242</v>
      </c>
      <c r="S319" s="9" t="n">
        <v>1.35396</v>
      </c>
      <c r="T319" s="9" t="n">
        <v>1.09952</v>
      </c>
      <c r="U319" s="9" t="n">
        <v>-1.06313</v>
      </c>
      <c r="V319" s="9" t="n">
        <v>-0.82426</v>
      </c>
      <c r="W319" s="9" t="n">
        <v>-0.97154</v>
      </c>
      <c r="X319" s="9" t="n">
        <v>-1.08629</v>
      </c>
    </row>
    <row r="320" customFormat="false" ht="15" hidden="false" customHeight="false" outlineLevel="0" collapsed="false">
      <c r="A320" s="9" t="n">
        <v>318</v>
      </c>
      <c r="B320" s="9" t="s">
        <v>849</v>
      </c>
      <c r="C320" s="9" t="s">
        <v>850</v>
      </c>
      <c r="D320" s="9" t="s">
        <v>178</v>
      </c>
      <c r="E320" s="9" t="s">
        <v>330</v>
      </c>
      <c r="F320" s="9" t="n">
        <v>4</v>
      </c>
      <c r="G320" s="9" t="n">
        <f aca="false">LN(F320)</f>
        <v>1.38629436111989</v>
      </c>
      <c r="H320" s="9" t="n">
        <v>-0.59976</v>
      </c>
      <c r="I320" s="9" t="n">
        <v>-0.31145</v>
      </c>
      <c r="J320" s="9" t="n">
        <v>0.69627</v>
      </c>
      <c r="K320" s="9" t="n">
        <v>-0.05951</v>
      </c>
      <c r="L320" s="9" t="n">
        <v>-0.35879</v>
      </c>
      <c r="M320" s="9" t="n">
        <v>-1.11886</v>
      </c>
      <c r="N320" s="9" t="n">
        <v>-0.77389</v>
      </c>
      <c r="O320" s="9" t="n">
        <v>0.23004</v>
      </c>
      <c r="P320" s="9" t="n">
        <v>-0.46032</v>
      </c>
      <c r="Q320" s="9" t="n">
        <v>-0.24851</v>
      </c>
      <c r="R320" s="9" t="n">
        <v>-0.25588</v>
      </c>
      <c r="S320" s="9" t="n">
        <v>-0.40964</v>
      </c>
      <c r="T320" s="9" t="n">
        <v>-0.49348</v>
      </c>
      <c r="U320" s="9" t="n">
        <v>-0.94362</v>
      </c>
      <c r="V320" s="9" t="n">
        <v>-0.09375</v>
      </c>
      <c r="W320" s="9" t="n">
        <v>-0.45621</v>
      </c>
      <c r="X320" s="9" t="n">
        <v>-1.03301</v>
      </c>
    </row>
    <row r="321" customFormat="false" ht="15" hidden="false" customHeight="false" outlineLevel="0" collapsed="false">
      <c r="A321" s="9" t="n">
        <v>319</v>
      </c>
      <c r="B321" s="9" t="s">
        <v>851</v>
      </c>
      <c r="C321" s="9" t="s">
        <v>852</v>
      </c>
      <c r="D321" s="9" t="s">
        <v>253</v>
      </c>
      <c r="E321" s="9" t="s">
        <v>220</v>
      </c>
      <c r="F321" s="9" t="n">
        <v>3</v>
      </c>
      <c r="G321" s="9" t="n">
        <f aca="false">LN(F321)</f>
        <v>1.09861228866811</v>
      </c>
      <c r="H321" s="9" t="n">
        <v>-0.20638</v>
      </c>
      <c r="I321" s="9" t="n">
        <v>-0.56821</v>
      </c>
      <c r="J321" s="9" t="n">
        <v>1.26809</v>
      </c>
      <c r="K321" s="9" t="n">
        <v>-0.34393</v>
      </c>
      <c r="L321" s="9" t="n">
        <v>-0.45742</v>
      </c>
      <c r="M321" s="9" t="n">
        <v>0.8542</v>
      </c>
      <c r="N321" s="9" t="n">
        <v>1.33731</v>
      </c>
      <c r="O321" s="9" t="n">
        <v>-0.41734</v>
      </c>
      <c r="P321" s="9" t="n">
        <v>-0.32771</v>
      </c>
      <c r="Q321" s="9" t="n">
        <v>-0.33856</v>
      </c>
      <c r="R321" s="9" t="n">
        <v>-0.25588</v>
      </c>
      <c r="S321" s="9" t="n">
        <v>-0.40964</v>
      </c>
      <c r="T321" s="9" t="n">
        <v>-0.33418</v>
      </c>
      <c r="U321" s="9" t="n">
        <v>-0.3023</v>
      </c>
      <c r="V321" s="9" t="n">
        <v>-0.6138</v>
      </c>
      <c r="W321" s="9" t="n">
        <v>-0.23998</v>
      </c>
      <c r="X321" s="9" t="n">
        <v>-0.18989</v>
      </c>
    </row>
    <row r="322" customFormat="false" ht="15" hidden="false" customHeight="false" outlineLevel="0" collapsed="false">
      <c r="A322" s="9" t="n">
        <v>320</v>
      </c>
      <c r="B322" s="9" t="s">
        <v>853</v>
      </c>
      <c r="C322" s="9" t="s">
        <v>854</v>
      </c>
      <c r="D322" s="9" t="s">
        <v>855</v>
      </c>
      <c r="E322" s="9" t="s">
        <v>856</v>
      </c>
      <c r="F322" s="9" t="n">
        <v>0</v>
      </c>
      <c r="G322" s="9"/>
      <c r="H322" s="9" t="n">
        <v>-0.25862</v>
      </c>
      <c r="I322" s="9" t="n">
        <v>-0.62941</v>
      </c>
      <c r="J322" s="9" t="n">
        <v>1.49556</v>
      </c>
      <c r="K322" s="9" t="n">
        <v>0.72387</v>
      </c>
      <c r="L322" s="9" t="n">
        <v>0.92416</v>
      </c>
      <c r="M322" s="9" t="n">
        <v>0.8542</v>
      </c>
      <c r="N322" s="9" t="n">
        <v>1.33731</v>
      </c>
      <c r="O322" s="9" t="n">
        <v>-0.50982</v>
      </c>
      <c r="P322" s="9" t="n">
        <v>-0.62608</v>
      </c>
      <c r="Q322" s="9" t="n">
        <v>-0.59371</v>
      </c>
      <c r="R322" s="9" t="n">
        <v>-0.60864</v>
      </c>
      <c r="S322" s="9" t="n">
        <v>-0.40964</v>
      </c>
      <c r="T322" s="9" t="n">
        <v>-0.49348</v>
      </c>
      <c r="U322" s="9" t="n">
        <v>1.0053</v>
      </c>
      <c r="V322" s="9" t="n">
        <v>1.73836</v>
      </c>
      <c r="W322" s="9" t="n">
        <v>0.45503</v>
      </c>
      <c r="X322" s="9" t="n">
        <v>0.00892</v>
      </c>
    </row>
    <row r="323" customFormat="false" ht="15" hidden="false" customHeight="false" outlineLevel="0" collapsed="false">
      <c r="A323" s="9" t="n">
        <v>321</v>
      </c>
      <c r="B323" s="9" t="s">
        <v>857</v>
      </c>
      <c r="C323" s="9" t="s">
        <v>858</v>
      </c>
      <c r="D323" s="9" t="s">
        <v>178</v>
      </c>
      <c r="E323" s="9" t="s">
        <v>46</v>
      </c>
      <c r="F323" s="9" t="n">
        <v>0</v>
      </c>
      <c r="G323" s="9"/>
      <c r="H323" s="9" t="n">
        <v>1.54882</v>
      </c>
      <c r="I323" s="9" t="n">
        <v>0.10632</v>
      </c>
      <c r="J323" s="9" t="n">
        <v>-1.02992</v>
      </c>
      <c r="K323" s="9" t="n">
        <v>0.5077</v>
      </c>
      <c r="L323" s="9" t="n">
        <v>-0.36433</v>
      </c>
      <c r="M323" s="9" t="n">
        <v>-1.12898</v>
      </c>
      <c r="N323" s="9" t="n">
        <v>-0.99874</v>
      </c>
      <c r="O323" s="9" t="n">
        <v>-0.41734</v>
      </c>
      <c r="P323" s="9" t="n">
        <v>-0.49347</v>
      </c>
      <c r="Q323" s="9" t="n">
        <v>-0.56369</v>
      </c>
      <c r="R323" s="9" t="n">
        <v>-0.60864</v>
      </c>
      <c r="S323" s="9" t="n">
        <v>-0.40964</v>
      </c>
      <c r="T323" s="9" t="n">
        <v>-0.49348</v>
      </c>
      <c r="U323" s="9" t="n">
        <v>-0.53886</v>
      </c>
      <c r="V323" s="9" t="n">
        <v>0.73847</v>
      </c>
      <c r="W323" s="9" t="n">
        <v>-0.51125</v>
      </c>
      <c r="X323" s="9" t="n">
        <v>-0.38504</v>
      </c>
    </row>
    <row r="324" customFormat="false" ht="15" hidden="false" customHeight="false" outlineLevel="0" collapsed="false">
      <c r="A324" s="9" t="n">
        <v>322</v>
      </c>
      <c r="B324" s="9" t="s">
        <v>859</v>
      </c>
      <c r="C324" s="9" t="s">
        <v>860</v>
      </c>
      <c r="D324" s="9" t="s">
        <v>67</v>
      </c>
      <c r="E324" s="9" t="s">
        <v>147</v>
      </c>
      <c r="F324" s="9" t="n">
        <v>3</v>
      </c>
      <c r="G324" s="9" t="n">
        <f aca="false">LN(F324)</f>
        <v>1.09861228866811</v>
      </c>
      <c r="H324" s="9" t="n">
        <v>-0.96902</v>
      </c>
      <c r="I324" s="9" t="n">
        <v>-0.96755</v>
      </c>
      <c r="J324" s="9" t="n">
        <v>-1.0825</v>
      </c>
      <c r="K324" s="9" t="n">
        <v>-0.66509</v>
      </c>
      <c r="L324" s="9" t="n">
        <v>-0.28591</v>
      </c>
      <c r="M324" s="9" t="n">
        <v>0.36414</v>
      </c>
      <c r="N324" s="9" t="n">
        <v>-0.68004</v>
      </c>
      <c r="O324" s="9" t="n">
        <v>3.83687</v>
      </c>
      <c r="P324" s="9" t="n">
        <v>2.0924</v>
      </c>
      <c r="Q324" s="9" t="n">
        <v>3.75873</v>
      </c>
      <c r="R324" s="9" t="n">
        <v>2.21347</v>
      </c>
      <c r="S324" s="9" t="n">
        <v>2.67666</v>
      </c>
      <c r="T324" s="9" t="n">
        <v>3.32973</v>
      </c>
      <c r="U324" s="9" t="n">
        <v>-0.87094</v>
      </c>
      <c r="V324" s="9" t="n">
        <v>-0.94363</v>
      </c>
      <c r="W324" s="9" t="n">
        <v>-0.91797</v>
      </c>
      <c r="X324" s="9" t="n">
        <v>-0.90267</v>
      </c>
    </row>
    <row r="325" customFormat="false" ht="15" hidden="false" customHeight="false" outlineLevel="0" collapsed="false">
      <c r="A325" s="9" t="n">
        <v>323</v>
      </c>
      <c r="B325" s="9" t="s">
        <v>861</v>
      </c>
      <c r="C325" s="9" t="s">
        <v>862</v>
      </c>
      <c r="D325" s="9" t="s">
        <v>146</v>
      </c>
      <c r="E325" s="9" t="s">
        <v>212</v>
      </c>
      <c r="F325" s="9" t="n">
        <v>0</v>
      </c>
      <c r="G325" s="9"/>
      <c r="H325" s="9" t="n">
        <v>1.41681</v>
      </c>
      <c r="I325" s="9" t="n">
        <v>0.88375</v>
      </c>
      <c r="J325" s="9" t="n">
        <v>1.23516</v>
      </c>
      <c r="K325" s="9" t="n">
        <v>1.59664</v>
      </c>
      <c r="L325" s="9" t="n">
        <v>2.27436</v>
      </c>
      <c r="M325" s="9" t="n">
        <v>0.8542</v>
      </c>
      <c r="N325" s="9" t="n">
        <v>1.33731</v>
      </c>
      <c r="O325" s="9" t="n">
        <v>-0.50982</v>
      </c>
      <c r="P325" s="9" t="n">
        <v>-0.62608</v>
      </c>
      <c r="Q325" s="9" t="n">
        <v>-0.59371</v>
      </c>
      <c r="R325" s="9" t="n">
        <v>-0.60864</v>
      </c>
      <c r="S325" s="9" t="n">
        <v>-0.40964</v>
      </c>
      <c r="T325" s="9" t="n">
        <v>-0.49348</v>
      </c>
      <c r="U325" s="9" t="n">
        <v>3.70331</v>
      </c>
      <c r="V325" s="9" t="n">
        <v>0.39973</v>
      </c>
      <c r="W325" s="9" t="n">
        <v>2.32598</v>
      </c>
      <c r="X325" s="9" t="n">
        <v>2.00398</v>
      </c>
    </row>
    <row r="326" customFormat="false" ht="15" hidden="false" customHeight="false" outlineLevel="0" collapsed="false">
      <c r="A326" s="9" t="n">
        <v>324</v>
      </c>
      <c r="B326" s="9" t="s">
        <v>863</v>
      </c>
      <c r="C326" s="9" t="s">
        <v>864</v>
      </c>
      <c r="D326" s="9" t="s">
        <v>143</v>
      </c>
      <c r="E326" s="9" t="s">
        <v>83</v>
      </c>
      <c r="F326" s="9" t="n">
        <v>5</v>
      </c>
      <c r="G326" s="9" t="n">
        <f aca="false">LN(F326)</f>
        <v>1.6094379124341</v>
      </c>
      <c r="H326" s="9" t="n">
        <v>0.59208</v>
      </c>
      <c r="I326" s="9" t="n">
        <v>-0.00131</v>
      </c>
      <c r="J326" s="9" t="n">
        <v>0.36103</v>
      </c>
      <c r="K326" s="9" t="n">
        <v>1.26106</v>
      </c>
      <c r="L326" s="9" t="n">
        <v>0.03234</v>
      </c>
      <c r="M326" s="9" t="n">
        <v>-1.11886</v>
      </c>
      <c r="N326" s="9" t="n">
        <v>-0.77389</v>
      </c>
      <c r="O326" s="9" t="n">
        <v>-0.50982</v>
      </c>
      <c r="P326" s="9" t="n">
        <v>-0.55978</v>
      </c>
      <c r="Q326" s="9" t="n">
        <v>-0.59371</v>
      </c>
      <c r="R326" s="9" t="n">
        <v>-0.60864</v>
      </c>
      <c r="S326" s="9" t="n">
        <v>-0.40964</v>
      </c>
      <c r="T326" s="9" t="n">
        <v>-0.49348</v>
      </c>
      <c r="U326" s="9" t="n">
        <v>-0.21096</v>
      </c>
      <c r="V326" s="9" t="n">
        <v>-0.88794</v>
      </c>
      <c r="W326" s="9" t="n">
        <v>0.42919</v>
      </c>
      <c r="X326" s="9" t="n">
        <v>0.63316</v>
      </c>
    </row>
    <row r="327" customFormat="false" ht="15" hidden="false" customHeight="false" outlineLevel="0" collapsed="false">
      <c r="A327" s="9" t="n">
        <v>325</v>
      </c>
      <c r="B327" s="9" t="s">
        <v>865</v>
      </c>
      <c r="C327" s="9" t="s">
        <v>866</v>
      </c>
      <c r="D327" s="9" t="s">
        <v>453</v>
      </c>
      <c r="E327" s="9" t="s">
        <v>138</v>
      </c>
      <c r="F327" s="9" t="n">
        <v>1</v>
      </c>
      <c r="G327" s="9" t="n">
        <f aca="false">LN(F327)</f>
        <v>0</v>
      </c>
      <c r="H327" s="9" t="n">
        <v>0.73269</v>
      </c>
      <c r="I327" s="9" t="n">
        <v>-0.11382</v>
      </c>
      <c r="J327" s="9" t="n">
        <v>0.0543</v>
      </c>
      <c r="K327" s="9" t="n">
        <v>1.83065</v>
      </c>
      <c r="L327" s="9" t="n">
        <v>-0.92775</v>
      </c>
      <c r="M327" s="9" t="n">
        <v>-1.12898</v>
      </c>
      <c r="N327" s="9" t="n">
        <v>-0.99874</v>
      </c>
      <c r="O327" s="9" t="n">
        <v>-0.32486</v>
      </c>
      <c r="P327" s="9" t="n">
        <v>-0.39402</v>
      </c>
      <c r="Q327" s="9" t="n">
        <v>-0.47364</v>
      </c>
      <c r="R327" s="9" t="n">
        <v>-0.60864</v>
      </c>
      <c r="S327" s="9" t="n">
        <v>-0.40964</v>
      </c>
      <c r="T327" s="9" t="n">
        <v>-0.49348</v>
      </c>
      <c r="U327" s="9" t="n">
        <v>-0.52164</v>
      </c>
      <c r="V327" s="9" t="n">
        <v>-0.72126</v>
      </c>
      <c r="W327" s="9" t="n">
        <v>-0.79355</v>
      </c>
      <c r="X327" s="9" t="n">
        <v>-0.20984</v>
      </c>
    </row>
    <row r="328" customFormat="false" ht="15" hidden="false" customHeight="false" outlineLevel="0" collapsed="false">
      <c r="A328" s="9" t="n">
        <v>326</v>
      </c>
      <c r="B328" s="9" t="s">
        <v>867</v>
      </c>
      <c r="C328" s="9" t="s">
        <v>868</v>
      </c>
      <c r="D328" s="9" t="s">
        <v>869</v>
      </c>
      <c r="E328" s="9" t="s">
        <v>870</v>
      </c>
      <c r="F328" s="9" t="n">
        <v>0</v>
      </c>
      <c r="G328" s="9"/>
      <c r="H328" s="9" t="n">
        <v>5.30298</v>
      </c>
      <c r="I328" s="9" t="n">
        <v>1.71503</v>
      </c>
      <c r="J328" s="9" t="n">
        <v>0.89048</v>
      </c>
      <c r="K328" s="9" t="n">
        <v>0.52192</v>
      </c>
      <c r="L328" s="9" t="n">
        <v>1.65255</v>
      </c>
      <c r="M328" s="9" t="n">
        <v>0.8542</v>
      </c>
      <c r="N328" s="9" t="n">
        <v>1.33731</v>
      </c>
      <c r="O328" s="9" t="n">
        <v>-0.50982</v>
      </c>
      <c r="P328" s="9" t="n">
        <v>-0.62608</v>
      </c>
      <c r="Q328" s="9" t="n">
        <v>-0.59371</v>
      </c>
      <c r="R328" s="9" t="n">
        <v>-0.60864</v>
      </c>
      <c r="S328" s="9" t="n">
        <v>-0.40964</v>
      </c>
      <c r="T328" s="9" t="n">
        <v>-0.49348</v>
      </c>
      <c r="U328" s="9" t="n">
        <v>3.33443</v>
      </c>
      <c r="V328" s="9" t="n">
        <v>0.23865</v>
      </c>
      <c r="W328" s="9" t="n">
        <v>2.02729</v>
      </c>
      <c r="X328" s="9" t="n">
        <v>2.49082</v>
      </c>
    </row>
    <row r="329" customFormat="false" ht="15" hidden="false" customHeight="false" outlineLevel="0" collapsed="false">
      <c r="A329" s="9" t="n">
        <v>327</v>
      </c>
      <c r="B329" s="9" t="s">
        <v>871</v>
      </c>
      <c r="C329" s="9" t="s">
        <v>872</v>
      </c>
      <c r="D329" s="9" t="s">
        <v>99</v>
      </c>
      <c r="E329" s="9" t="s">
        <v>53</v>
      </c>
      <c r="F329" s="9" t="n">
        <v>0</v>
      </c>
      <c r="G329" s="9"/>
      <c r="H329" s="9" t="n">
        <v>-0.44984</v>
      </c>
      <c r="I329" s="9" t="n">
        <v>-0.48362</v>
      </c>
      <c r="J329" s="9" t="n">
        <v>-0.73435</v>
      </c>
      <c r="K329" s="9" t="n">
        <v>-0.59229</v>
      </c>
      <c r="L329" s="9" t="n">
        <v>-0.70118</v>
      </c>
      <c r="M329" s="9" t="n">
        <v>0.36414</v>
      </c>
      <c r="N329" s="9" t="n">
        <v>-0.68004</v>
      </c>
      <c r="O329" s="9" t="n">
        <v>-0.04741</v>
      </c>
      <c r="P329" s="9" t="n">
        <v>-0.1951</v>
      </c>
      <c r="Q329" s="9" t="n">
        <v>-0.24851</v>
      </c>
      <c r="R329" s="9" t="n">
        <v>-0.25588</v>
      </c>
      <c r="S329" s="9" t="n">
        <v>-0.40964</v>
      </c>
      <c r="T329" s="9" t="n">
        <v>-0.17488</v>
      </c>
      <c r="U329" s="9" t="n">
        <v>-0.97456</v>
      </c>
      <c r="V329" s="9" t="n">
        <v>-0.77527</v>
      </c>
      <c r="W329" s="9" t="n">
        <v>-0.60164</v>
      </c>
      <c r="X329" s="9" t="n">
        <v>-0.45852</v>
      </c>
    </row>
    <row r="330" customFormat="false" ht="15" hidden="false" customHeight="false" outlineLevel="0" collapsed="false">
      <c r="A330" s="9" t="n">
        <v>328</v>
      </c>
      <c r="B330" s="9" t="s">
        <v>873</v>
      </c>
      <c r="C330" s="9" t="s">
        <v>874</v>
      </c>
      <c r="D330" s="9" t="s">
        <v>52</v>
      </c>
      <c r="E330" s="9" t="s">
        <v>57</v>
      </c>
      <c r="F330" s="9" t="n">
        <v>0</v>
      </c>
      <c r="G330" s="9"/>
      <c r="H330" s="9" t="n">
        <v>0.82892</v>
      </c>
      <c r="I330" s="9" t="n">
        <v>0.57433</v>
      </c>
      <c r="J330" s="9" t="n">
        <v>-0.57013</v>
      </c>
      <c r="K330" s="9" t="n">
        <v>-0.30485</v>
      </c>
      <c r="L330" s="9" t="n">
        <v>1.37385</v>
      </c>
      <c r="M330" s="9" t="n">
        <v>-1.11886</v>
      </c>
      <c r="N330" s="9" t="n">
        <v>-0.77389</v>
      </c>
      <c r="O330" s="9" t="n">
        <v>-0.41734</v>
      </c>
      <c r="P330" s="9" t="n">
        <v>-0.62608</v>
      </c>
      <c r="Q330" s="9" t="n">
        <v>-0.59371</v>
      </c>
      <c r="R330" s="9" t="n">
        <v>-0.60864</v>
      </c>
      <c r="S330" s="9" t="n">
        <v>-0.40964</v>
      </c>
      <c r="T330" s="9" t="n">
        <v>-0.49348</v>
      </c>
      <c r="U330" s="9" t="n">
        <v>1.79579</v>
      </c>
      <c r="V330" s="9" t="n">
        <v>0.17698</v>
      </c>
      <c r="W330" s="9" t="n">
        <v>0.47502</v>
      </c>
      <c r="X330" s="9" t="n">
        <v>1.45832</v>
      </c>
    </row>
    <row r="331" customFormat="false" ht="15" hidden="false" customHeight="false" outlineLevel="0" collapsed="false">
      <c r="A331" s="9" t="n">
        <v>329</v>
      </c>
      <c r="B331" s="9" t="s">
        <v>875</v>
      </c>
      <c r="C331" s="9" t="s">
        <v>876</v>
      </c>
      <c r="D331" s="9" t="s">
        <v>258</v>
      </c>
      <c r="E331" s="9" t="s">
        <v>26</v>
      </c>
      <c r="F331" s="9" t="n">
        <v>3</v>
      </c>
      <c r="G331" s="9" t="n">
        <f aca="false">LN(F331)</f>
        <v>1.09861228866811</v>
      </c>
      <c r="H331" s="9" t="n">
        <v>-0.47433</v>
      </c>
      <c r="I331" s="9" t="n">
        <v>-0.34981</v>
      </c>
      <c r="J331" s="9" t="n">
        <v>-1.29301</v>
      </c>
      <c r="K331" s="9" t="n">
        <v>-1.16129</v>
      </c>
      <c r="L331" s="9" t="n">
        <v>-0.4859</v>
      </c>
      <c r="M331" s="9" t="n">
        <v>0.96273</v>
      </c>
      <c r="N331" s="9" t="n">
        <v>-0.43373</v>
      </c>
      <c r="O331" s="9" t="n">
        <v>0.13756</v>
      </c>
      <c r="P331" s="9" t="n">
        <v>0.5674</v>
      </c>
      <c r="Q331" s="9" t="n">
        <v>1.68757</v>
      </c>
      <c r="R331" s="9" t="n">
        <v>1.68433</v>
      </c>
      <c r="S331" s="9" t="n">
        <v>0.91306</v>
      </c>
      <c r="T331" s="9" t="n">
        <v>1.41812</v>
      </c>
      <c r="U331" s="9" t="n">
        <v>-0.81218</v>
      </c>
      <c r="V331" s="9" t="n">
        <v>-0.90826</v>
      </c>
      <c r="W331" s="9" t="n">
        <v>-0.75296</v>
      </c>
      <c r="X331" s="9" t="n">
        <v>-0.21801</v>
      </c>
    </row>
    <row r="332" customFormat="false" ht="15" hidden="false" customHeight="false" outlineLevel="0" collapsed="false">
      <c r="A332" s="9" t="n">
        <v>330</v>
      </c>
      <c r="B332" s="9" t="s">
        <v>877</v>
      </c>
      <c r="C332" s="9" t="s">
        <v>878</v>
      </c>
      <c r="D332" s="9" t="s">
        <v>52</v>
      </c>
      <c r="E332" s="9" t="s">
        <v>79</v>
      </c>
      <c r="F332" s="9" t="n">
        <v>2</v>
      </c>
      <c r="G332" s="9" t="n">
        <f aca="false">LN(F332)</f>
        <v>0.693147180559945</v>
      </c>
      <c r="H332" s="9" t="n">
        <v>-0.88738</v>
      </c>
      <c r="I332" s="9" t="n">
        <v>-0.09139</v>
      </c>
      <c r="J332" s="9" t="n">
        <v>0.63798</v>
      </c>
      <c r="K332" s="9" t="n">
        <v>-0.27763</v>
      </c>
      <c r="L332" s="9" t="n">
        <v>0.58308</v>
      </c>
      <c r="M332" s="9" t="n">
        <v>0.8542</v>
      </c>
      <c r="N332" s="9" t="n">
        <v>1.33731</v>
      </c>
      <c r="O332" s="9" t="n">
        <v>-0.23238</v>
      </c>
      <c r="P332" s="9" t="n">
        <v>-0.16195</v>
      </c>
      <c r="Q332" s="9" t="n">
        <v>-0.00838</v>
      </c>
      <c r="R332" s="9" t="n">
        <v>0.62603</v>
      </c>
      <c r="S332" s="9" t="n">
        <v>-0.40964</v>
      </c>
      <c r="T332" s="9" t="n">
        <v>-0.01558</v>
      </c>
      <c r="U332" s="9" t="n">
        <v>-0.80314</v>
      </c>
      <c r="V332" s="9" t="n">
        <v>-0.33536</v>
      </c>
      <c r="W332" s="9" t="n">
        <v>-0.45034</v>
      </c>
      <c r="X332" s="9" t="n">
        <v>-0.56677</v>
      </c>
    </row>
    <row r="333" customFormat="false" ht="15" hidden="false" customHeight="false" outlineLevel="0" collapsed="false">
      <c r="A333" s="9" t="n">
        <v>331</v>
      </c>
      <c r="B333" s="9" t="s">
        <v>879</v>
      </c>
      <c r="C333" s="9" t="s">
        <v>880</v>
      </c>
      <c r="D333" s="9" t="s">
        <v>25</v>
      </c>
      <c r="E333" s="9" t="s">
        <v>113</v>
      </c>
      <c r="F333" s="9" t="n">
        <v>0</v>
      </c>
      <c r="G333" s="9"/>
      <c r="H333" s="9" t="n">
        <v>0.47163</v>
      </c>
      <c r="I333" s="9" t="n">
        <v>-0.64472</v>
      </c>
      <c r="J333" s="9" t="n">
        <v>0.90145</v>
      </c>
      <c r="K333" s="9" t="n">
        <v>-0.13485</v>
      </c>
      <c r="L333" s="9" t="n">
        <v>-0.15409</v>
      </c>
      <c r="M333" s="9" t="n">
        <v>-1.11886</v>
      </c>
      <c r="N333" s="9" t="n">
        <v>-0.77389</v>
      </c>
      <c r="O333" s="9" t="n">
        <v>-0.41734</v>
      </c>
      <c r="P333" s="9" t="n">
        <v>-0.46032</v>
      </c>
      <c r="Q333" s="9" t="n">
        <v>0.11169</v>
      </c>
      <c r="R333" s="9" t="n">
        <v>1.15518</v>
      </c>
      <c r="S333" s="9" t="n">
        <v>-0.40964</v>
      </c>
      <c r="T333" s="9" t="n">
        <v>-0.49348</v>
      </c>
      <c r="U333" s="9" t="n">
        <v>0.14889</v>
      </c>
      <c r="V333" s="9" t="n">
        <v>-0.21517</v>
      </c>
      <c r="W333" s="9" t="n">
        <v>-0.56578</v>
      </c>
      <c r="X333" s="9" t="n">
        <v>-0.44858</v>
      </c>
    </row>
    <row r="334" customFormat="false" ht="15" hidden="false" customHeight="false" outlineLevel="0" collapsed="false">
      <c r="A334" s="9" t="n">
        <v>332</v>
      </c>
      <c r="B334" s="9" t="s">
        <v>881</v>
      </c>
      <c r="C334" s="9" t="s">
        <v>882</v>
      </c>
      <c r="D334" s="9" t="s">
        <v>399</v>
      </c>
      <c r="E334" s="9" t="s">
        <v>171</v>
      </c>
      <c r="F334" s="9" t="n">
        <v>1</v>
      </c>
      <c r="G334" s="9" t="n">
        <f aca="false">LN(F334)</f>
        <v>0</v>
      </c>
      <c r="H334" s="9" t="n">
        <v>-0.47302</v>
      </c>
      <c r="I334" s="9" t="n">
        <v>-0.51085</v>
      </c>
      <c r="J334" s="9" t="n">
        <v>-1.16856</v>
      </c>
      <c r="K334" s="9" t="n">
        <v>-0.99488</v>
      </c>
      <c r="L334" s="9" t="n">
        <v>-0.2402</v>
      </c>
      <c r="M334" s="9" t="n">
        <v>0.96955</v>
      </c>
      <c r="N334" s="9" t="n">
        <v>0.68404</v>
      </c>
      <c r="O334" s="9" t="n">
        <v>-0.32486</v>
      </c>
      <c r="P334" s="9" t="n">
        <v>0.03696</v>
      </c>
      <c r="Q334" s="9" t="n">
        <v>-0.29354</v>
      </c>
      <c r="R334" s="9" t="n">
        <v>-0.43226</v>
      </c>
      <c r="S334" s="9" t="n">
        <v>-0.40964</v>
      </c>
      <c r="T334" s="9" t="n">
        <v>-0.49348</v>
      </c>
      <c r="U334" s="9" t="n">
        <v>-0.0711</v>
      </c>
      <c r="V334" s="9" t="n">
        <v>-0.59014</v>
      </c>
      <c r="W334" s="9" t="n">
        <v>-0.50379</v>
      </c>
      <c r="X334" s="9" t="n">
        <v>-0.47869</v>
      </c>
    </row>
    <row r="335" customFormat="false" ht="15" hidden="false" customHeight="false" outlineLevel="0" collapsed="false">
      <c r="A335" s="9" t="n">
        <v>333</v>
      </c>
      <c r="B335" s="9" t="s">
        <v>883</v>
      </c>
      <c r="C335" s="9" t="s">
        <v>884</v>
      </c>
      <c r="D335" s="9" t="s">
        <v>425</v>
      </c>
      <c r="E335" s="9" t="s">
        <v>86</v>
      </c>
      <c r="F335" s="9" t="n">
        <v>2</v>
      </c>
      <c r="G335" s="9" t="n">
        <f aca="false">LN(F335)</f>
        <v>0.693147180559945</v>
      </c>
      <c r="H335" s="9" t="n">
        <v>-0.36522</v>
      </c>
      <c r="I335" s="9" t="n">
        <v>-0.49322</v>
      </c>
      <c r="J335" s="9" t="n">
        <v>-0.54413</v>
      </c>
      <c r="K335" s="9" t="n">
        <v>-0.07338</v>
      </c>
      <c r="L335" s="9" t="n">
        <v>-0.39875</v>
      </c>
      <c r="M335" s="9" t="n">
        <v>-1.12898</v>
      </c>
      <c r="N335" s="9" t="n">
        <v>-0.99874</v>
      </c>
      <c r="O335" s="9" t="n">
        <v>-0.50982</v>
      </c>
      <c r="P335" s="9" t="n">
        <v>-0.55978</v>
      </c>
      <c r="Q335" s="9" t="n">
        <v>-0.59371</v>
      </c>
      <c r="R335" s="9" t="n">
        <v>-0.60864</v>
      </c>
      <c r="S335" s="9" t="n">
        <v>-0.40964</v>
      </c>
      <c r="T335" s="9" t="n">
        <v>-0.49348</v>
      </c>
      <c r="U335" s="9" t="n">
        <v>0.38389</v>
      </c>
      <c r="V335" s="9" t="n">
        <v>0.98515</v>
      </c>
      <c r="W335" s="9" t="n">
        <v>0.87668</v>
      </c>
      <c r="X335" s="9" t="n">
        <v>0.64633</v>
      </c>
    </row>
    <row r="336" customFormat="false" ht="15" hidden="false" customHeight="false" outlineLevel="0" collapsed="false">
      <c r="A336" s="9" t="n">
        <v>334</v>
      </c>
      <c r="B336" s="9" t="s">
        <v>885</v>
      </c>
      <c r="C336" s="9" t="s">
        <v>886</v>
      </c>
      <c r="D336" s="9" t="s">
        <v>56</v>
      </c>
      <c r="E336" s="9" t="s">
        <v>264</v>
      </c>
      <c r="F336" s="9" t="n">
        <v>0</v>
      </c>
      <c r="G336" s="9"/>
      <c r="H336" s="9" t="n">
        <v>0.89301</v>
      </c>
      <c r="I336" s="9" t="n">
        <v>0.64069</v>
      </c>
      <c r="J336" s="9" t="n">
        <v>-0.01391</v>
      </c>
      <c r="K336" s="9" t="n">
        <v>-0.8666</v>
      </c>
      <c r="L336" s="9" t="n">
        <v>-0.41189</v>
      </c>
      <c r="M336" s="9" t="n">
        <v>-1.11886</v>
      </c>
      <c r="N336" s="9" t="n">
        <v>-0.77389</v>
      </c>
      <c r="O336" s="9" t="n">
        <v>0.32252</v>
      </c>
      <c r="P336" s="9" t="n">
        <v>0.30218</v>
      </c>
      <c r="Q336" s="9" t="n">
        <v>0.71202</v>
      </c>
      <c r="R336" s="9" t="n">
        <v>0.44965</v>
      </c>
      <c r="S336" s="9" t="n">
        <v>-0.40964</v>
      </c>
      <c r="T336" s="9" t="n">
        <v>0.30302</v>
      </c>
      <c r="U336" s="9" t="n">
        <v>-0.62387</v>
      </c>
      <c r="V336" s="9" t="n">
        <v>-0.83875</v>
      </c>
      <c r="W336" s="9" t="n">
        <v>-0.77456</v>
      </c>
      <c r="X336" s="9" t="n">
        <v>-0.10273</v>
      </c>
    </row>
    <row r="337" customFormat="false" ht="15" hidden="false" customHeight="false" outlineLevel="0" collapsed="false">
      <c r="A337" s="9" t="n">
        <v>335</v>
      </c>
      <c r="B337" s="9" t="s">
        <v>887</v>
      </c>
      <c r="C337" s="9" t="s">
        <v>888</v>
      </c>
      <c r="D337" s="9" t="s">
        <v>25</v>
      </c>
      <c r="E337" s="9" t="s">
        <v>46</v>
      </c>
      <c r="F337" s="9" t="n">
        <v>2</v>
      </c>
      <c r="G337" s="9" t="n">
        <f aca="false">LN(F337)</f>
        <v>0.693147180559945</v>
      </c>
      <c r="H337" s="9" t="n">
        <v>0.49212</v>
      </c>
      <c r="I337" s="9" t="n">
        <v>0.02903</v>
      </c>
      <c r="J337" s="9" t="n">
        <v>-0.49446</v>
      </c>
      <c r="K337" s="9" t="n">
        <v>0.03577</v>
      </c>
      <c r="L337" s="9" t="n">
        <v>-0.97392</v>
      </c>
      <c r="M337" s="9" t="n">
        <v>-1.12898</v>
      </c>
      <c r="N337" s="9" t="n">
        <v>-0.99874</v>
      </c>
      <c r="O337" s="9" t="n">
        <v>-0.50982</v>
      </c>
      <c r="P337" s="9" t="n">
        <v>-0.39402</v>
      </c>
      <c r="Q337" s="9" t="n">
        <v>0.06666</v>
      </c>
      <c r="R337" s="9" t="n">
        <v>0.27327</v>
      </c>
      <c r="S337" s="9" t="n">
        <v>-0.40964</v>
      </c>
      <c r="T337" s="9" t="n">
        <v>-0.33418</v>
      </c>
      <c r="U337" s="9" t="n">
        <v>-1.00433</v>
      </c>
      <c r="V337" s="9" t="n">
        <v>-0.71914</v>
      </c>
      <c r="W337" s="9" t="n">
        <v>-0.80317</v>
      </c>
      <c r="X337" s="9" t="n">
        <v>0.19611</v>
      </c>
    </row>
    <row r="338" customFormat="false" ht="15" hidden="false" customHeight="false" outlineLevel="0" collapsed="false">
      <c r="A338" s="9" t="n">
        <v>336</v>
      </c>
      <c r="B338" s="9" t="s">
        <v>889</v>
      </c>
      <c r="C338" s="9" t="s">
        <v>890</v>
      </c>
      <c r="D338" s="9" t="s">
        <v>290</v>
      </c>
      <c r="E338" s="9" t="s">
        <v>75</v>
      </c>
      <c r="F338" s="9" t="n">
        <v>19</v>
      </c>
      <c r="G338" s="9" t="n">
        <f aca="false">LN(F338)</f>
        <v>2.94443897916644</v>
      </c>
      <c r="H338" s="9" t="n">
        <v>-0.32197</v>
      </c>
      <c r="I338" s="9" t="n">
        <v>-0.797</v>
      </c>
      <c r="J338" s="9" t="n">
        <v>-0.29573</v>
      </c>
      <c r="K338" s="9" t="n">
        <v>-0.9428</v>
      </c>
      <c r="L338" s="9" t="n">
        <v>-0.82772</v>
      </c>
      <c r="M338" s="9" t="n">
        <v>0.96955</v>
      </c>
      <c r="N338" s="9" t="n">
        <v>0.68404</v>
      </c>
      <c r="O338" s="9" t="n">
        <v>0.04507</v>
      </c>
      <c r="P338" s="9" t="n">
        <v>0.16957</v>
      </c>
      <c r="Q338" s="9" t="n">
        <v>-0.47364</v>
      </c>
      <c r="R338" s="9" t="n">
        <v>-0.60864</v>
      </c>
      <c r="S338" s="9" t="n">
        <v>0.03126</v>
      </c>
      <c r="T338" s="9" t="n">
        <v>-0.49348</v>
      </c>
      <c r="U338" s="9" t="n">
        <v>-0.54101</v>
      </c>
      <c r="V338" s="9" t="n">
        <v>0.05072</v>
      </c>
      <c r="W338" s="9" t="n">
        <v>0.46782</v>
      </c>
      <c r="X338" s="9" t="n">
        <v>-0.46372</v>
      </c>
    </row>
    <row r="339" customFormat="false" ht="15" hidden="false" customHeight="false" outlineLevel="0" collapsed="false">
      <c r="A339" s="9" t="n">
        <v>337</v>
      </c>
      <c r="B339" s="9" t="s">
        <v>891</v>
      </c>
      <c r="C339" s="9" t="s">
        <v>892</v>
      </c>
      <c r="D339" s="9" t="s">
        <v>263</v>
      </c>
      <c r="E339" s="9" t="s">
        <v>79</v>
      </c>
      <c r="F339" s="9" t="n">
        <v>16</v>
      </c>
      <c r="G339" s="9" t="n">
        <f aca="false">LN(F339)</f>
        <v>2.77258872223978</v>
      </c>
      <c r="H339" s="9" t="n">
        <v>0.39193</v>
      </c>
      <c r="I339" s="9" t="n">
        <v>0.14205</v>
      </c>
      <c r="J339" s="9" t="n">
        <v>-0.25616</v>
      </c>
      <c r="K339" s="9" t="n">
        <v>0.03239</v>
      </c>
      <c r="L339" s="9" t="n">
        <v>0.44354</v>
      </c>
      <c r="M339" s="9" t="n">
        <v>0.96955</v>
      </c>
      <c r="N339" s="9" t="n">
        <v>0.68404</v>
      </c>
      <c r="O339" s="9" t="n">
        <v>-0.50982</v>
      </c>
      <c r="P339" s="9" t="n">
        <v>-0.62608</v>
      </c>
      <c r="Q339" s="9" t="n">
        <v>-0.59371</v>
      </c>
      <c r="R339" s="9" t="n">
        <v>-0.60864</v>
      </c>
      <c r="S339" s="9" t="n">
        <v>-0.40964</v>
      </c>
      <c r="T339" s="9" t="n">
        <v>-0.49348</v>
      </c>
      <c r="U339" s="9" t="n">
        <v>1.22318</v>
      </c>
      <c r="V339" s="9" t="n">
        <v>-0.4942</v>
      </c>
      <c r="W339" s="9" t="n">
        <v>0.26271</v>
      </c>
      <c r="X339" s="9" t="n">
        <v>0.10417</v>
      </c>
    </row>
    <row r="340" customFormat="false" ht="15" hidden="false" customHeight="false" outlineLevel="0" collapsed="false">
      <c r="A340" s="9" t="n">
        <v>338</v>
      </c>
      <c r="B340" s="9" t="s">
        <v>893</v>
      </c>
      <c r="C340" s="9" t="s">
        <v>894</v>
      </c>
      <c r="D340" s="9" t="s">
        <v>228</v>
      </c>
      <c r="E340" s="9" t="s">
        <v>147</v>
      </c>
      <c r="F340" s="9" t="n">
        <v>18</v>
      </c>
      <c r="G340" s="9" t="n">
        <f aca="false">LN(F340)</f>
        <v>2.89037175789616</v>
      </c>
      <c r="H340" s="9" t="n">
        <v>-0.97492</v>
      </c>
      <c r="I340" s="9" t="n">
        <v>-1.11871</v>
      </c>
      <c r="J340" s="9" t="n">
        <v>-0.75098</v>
      </c>
      <c r="K340" s="9" t="n">
        <v>-0.39678</v>
      </c>
      <c r="L340" s="9" t="n">
        <v>0.12576</v>
      </c>
      <c r="M340" s="9" t="n">
        <v>0.8542</v>
      </c>
      <c r="N340" s="9" t="n">
        <v>1.33731</v>
      </c>
      <c r="O340" s="9" t="n">
        <v>0.69245</v>
      </c>
      <c r="P340" s="9" t="n">
        <v>0.16957</v>
      </c>
      <c r="Q340" s="9" t="n">
        <v>0.87712</v>
      </c>
      <c r="R340" s="9" t="n">
        <v>0.80242</v>
      </c>
      <c r="S340" s="9" t="n">
        <v>1.35396</v>
      </c>
      <c r="T340" s="9" t="n">
        <v>0.30302</v>
      </c>
      <c r="U340" s="9" t="n">
        <v>-0.43447</v>
      </c>
      <c r="V340" s="9" t="n">
        <v>-0.71292</v>
      </c>
      <c r="W340" s="9" t="n">
        <v>-0.55882</v>
      </c>
      <c r="X340" s="9" t="n">
        <v>-0.61864</v>
      </c>
    </row>
    <row r="341" customFormat="false" ht="15" hidden="false" customHeight="false" outlineLevel="0" collapsed="false">
      <c r="A341" s="9" t="n">
        <v>339</v>
      </c>
      <c r="B341" s="9" t="s">
        <v>895</v>
      </c>
      <c r="C341" s="9" t="s">
        <v>896</v>
      </c>
      <c r="D341" s="9" t="s">
        <v>64</v>
      </c>
      <c r="E341" s="9" t="s">
        <v>147</v>
      </c>
      <c r="F341" s="9" t="n">
        <v>14</v>
      </c>
      <c r="G341" s="9" t="n">
        <f aca="false">LN(F341)</f>
        <v>2.63905732961526</v>
      </c>
      <c r="H341" s="9" t="n">
        <v>-0.73108</v>
      </c>
      <c r="I341" s="9" t="n">
        <v>-0.21849</v>
      </c>
      <c r="J341" s="9" t="n">
        <v>-0.1101</v>
      </c>
      <c r="K341" s="9" t="n">
        <v>-0.2576</v>
      </c>
      <c r="L341" s="9" t="n">
        <v>-0.11216</v>
      </c>
      <c r="M341" s="9" t="n">
        <v>0.96273</v>
      </c>
      <c r="N341" s="9" t="n">
        <v>-0.43373</v>
      </c>
      <c r="O341" s="9" t="n">
        <v>-0.32486</v>
      </c>
      <c r="P341" s="9" t="n">
        <v>-0.52663</v>
      </c>
      <c r="Q341" s="9" t="n">
        <v>-0.5787</v>
      </c>
      <c r="R341" s="9" t="n">
        <v>-0.60864</v>
      </c>
      <c r="S341" s="9" t="n">
        <v>-0.40964</v>
      </c>
      <c r="T341" s="9" t="n">
        <v>-0.49348</v>
      </c>
      <c r="U341" s="9" t="n">
        <v>-0.62322</v>
      </c>
      <c r="V341" s="9" t="n">
        <v>-0.73704</v>
      </c>
      <c r="W341" s="9" t="n">
        <v>0.09755</v>
      </c>
      <c r="X341" s="9" t="n">
        <v>-0.15113</v>
      </c>
    </row>
    <row r="342" customFormat="false" ht="15" hidden="false" customHeight="false" outlineLevel="0" collapsed="false">
      <c r="A342" s="9" t="n">
        <v>340</v>
      </c>
      <c r="B342" s="9" t="s">
        <v>897</v>
      </c>
      <c r="C342" s="9" t="s">
        <v>898</v>
      </c>
      <c r="D342" s="9" t="s">
        <v>346</v>
      </c>
      <c r="E342" s="9" t="s">
        <v>198</v>
      </c>
      <c r="F342" s="9" t="n">
        <v>2</v>
      </c>
      <c r="G342" s="9" t="n">
        <f aca="false">LN(F342)</f>
        <v>0.693147180559945</v>
      </c>
      <c r="H342" s="9" t="n">
        <v>-0.35031</v>
      </c>
      <c r="I342" s="9" t="n">
        <v>-0.06721</v>
      </c>
      <c r="J342" s="9" t="n">
        <v>1.06553</v>
      </c>
      <c r="K342" s="9" t="n">
        <v>0.63801</v>
      </c>
      <c r="L342" s="9" t="n">
        <v>-0.30345</v>
      </c>
      <c r="M342" s="9" t="n">
        <v>0.8542</v>
      </c>
      <c r="N342" s="9" t="n">
        <v>1.33731</v>
      </c>
      <c r="O342" s="9" t="n">
        <v>-0.50982</v>
      </c>
      <c r="P342" s="9" t="n">
        <v>-0.55978</v>
      </c>
      <c r="Q342" s="9" t="n">
        <v>-0.59371</v>
      </c>
      <c r="R342" s="9" t="n">
        <v>-0.60864</v>
      </c>
      <c r="S342" s="9" t="n">
        <v>-0.40964</v>
      </c>
      <c r="T342" s="9" t="n">
        <v>-0.49348</v>
      </c>
      <c r="U342" s="9" t="n">
        <v>-0.61267</v>
      </c>
      <c r="V342" s="9" t="n">
        <v>0.11659</v>
      </c>
      <c r="W342" s="9" t="n">
        <v>0.81408</v>
      </c>
      <c r="X342" s="9" t="n">
        <v>0.45974</v>
      </c>
    </row>
    <row r="343" customFormat="false" ht="15" hidden="false" customHeight="false" outlineLevel="0" collapsed="false">
      <c r="A343" s="9" t="n">
        <v>341</v>
      </c>
      <c r="B343" s="9" t="s">
        <v>899</v>
      </c>
      <c r="C343" s="9" t="s">
        <v>900</v>
      </c>
      <c r="D343" s="9" t="s">
        <v>425</v>
      </c>
      <c r="E343" s="9" t="s">
        <v>325</v>
      </c>
      <c r="F343" s="9" t="n">
        <v>2</v>
      </c>
      <c r="G343" s="9" t="n">
        <f aca="false">LN(F343)</f>
        <v>0.693147180559945</v>
      </c>
      <c r="H343" s="9" t="n">
        <v>1.1502</v>
      </c>
      <c r="I343" s="9" t="n">
        <v>-0.19797</v>
      </c>
      <c r="J343" s="9" t="n">
        <v>0.02728</v>
      </c>
      <c r="K343" s="9" t="n">
        <v>-0.69415</v>
      </c>
      <c r="L343" s="9" t="n">
        <v>-0.26997</v>
      </c>
      <c r="M343" s="9" t="n">
        <v>-1.12898</v>
      </c>
      <c r="N343" s="9" t="n">
        <v>-0.99874</v>
      </c>
      <c r="O343" s="9" t="n">
        <v>-0.50982</v>
      </c>
      <c r="P343" s="9" t="n">
        <v>-0.55978</v>
      </c>
      <c r="Q343" s="9" t="n">
        <v>-0.35357</v>
      </c>
      <c r="R343" s="9" t="n">
        <v>-0.25588</v>
      </c>
      <c r="S343" s="9" t="n">
        <v>0.03126</v>
      </c>
      <c r="T343" s="9" t="n">
        <v>-0.49348</v>
      </c>
      <c r="U343" s="9" t="n">
        <v>-0.87127</v>
      </c>
      <c r="V343" s="9" t="n">
        <v>1.13128</v>
      </c>
      <c r="W343" s="9" t="n">
        <v>-0.10283</v>
      </c>
      <c r="X343" s="9" t="n">
        <v>-0.37546</v>
      </c>
    </row>
    <row r="344" customFormat="false" ht="15" hidden="false" customHeight="false" outlineLevel="0" collapsed="false">
      <c r="A344" s="9" t="n">
        <v>342</v>
      </c>
      <c r="B344" s="9" t="s">
        <v>901</v>
      </c>
      <c r="C344" s="9" t="s">
        <v>902</v>
      </c>
      <c r="D344" s="9" t="s">
        <v>92</v>
      </c>
      <c r="E344" s="9" t="s">
        <v>100</v>
      </c>
      <c r="F344" s="9" t="n">
        <v>6</v>
      </c>
      <c r="G344" s="9" t="n">
        <f aca="false">LN(F344)</f>
        <v>1.79175946922806</v>
      </c>
      <c r="H344" s="9" t="n">
        <v>-0.34309</v>
      </c>
      <c r="I344" s="9" t="n">
        <v>-0.49274</v>
      </c>
      <c r="J344" s="9" t="n">
        <v>-0.30755</v>
      </c>
      <c r="K344" s="9" t="n">
        <v>-1.07933</v>
      </c>
      <c r="L344" s="9" t="n">
        <v>-0.84465</v>
      </c>
      <c r="M344" s="9" t="n">
        <v>-1.12898</v>
      </c>
      <c r="N344" s="9" t="n">
        <v>-0.99874</v>
      </c>
      <c r="O344" s="9" t="n">
        <v>0.415</v>
      </c>
      <c r="P344" s="9" t="n">
        <v>-0.06249</v>
      </c>
      <c r="Q344" s="9" t="n">
        <v>0.667</v>
      </c>
      <c r="R344" s="9" t="n">
        <v>0.80242</v>
      </c>
      <c r="S344" s="9" t="n">
        <v>-0.40964</v>
      </c>
      <c r="T344" s="9" t="n">
        <v>-0.17488</v>
      </c>
      <c r="U344" s="9" t="n">
        <v>-0.74823</v>
      </c>
      <c r="V344" s="9" t="n">
        <v>-0.73407</v>
      </c>
      <c r="W344" s="9" t="n">
        <v>-0.7289</v>
      </c>
      <c r="X344" s="9" t="n">
        <v>-0.57828</v>
      </c>
    </row>
    <row r="345" customFormat="false" ht="15" hidden="false" customHeight="false" outlineLevel="0" collapsed="false">
      <c r="A345" s="9" t="n">
        <v>343</v>
      </c>
      <c r="B345" s="9" t="s">
        <v>903</v>
      </c>
      <c r="C345" s="9" t="s">
        <v>904</v>
      </c>
      <c r="D345" s="9" t="s">
        <v>49</v>
      </c>
      <c r="E345" s="9" t="s">
        <v>159</v>
      </c>
      <c r="F345" s="9" t="n">
        <v>4</v>
      </c>
      <c r="G345" s="9" t="n">
        <f aca="false">LN(F345)</f>
        <v>1.38629436111989</v>
      </c>
      <c r="H345" s="9" t="n">
        <v>0.11962</v>
      </c>
      <c r="I345" s="9" t="n">
        <v>0.21821</v>
      </c>
      <c r="J345" s="9" t="n">
        <v>0.0536</v>
      </c>
      <c r="K345" s="9" t="n">
        <v>0.54926</v>
      </c>
      <c r="L345" s="9" t="n">
        <v>-0.43747</v>
      </c>
      <c r="M345" s="9" t="n">
        <v>-1.12898</v>
      </c>
      <c r="N345" s="9" t="n">
        <v>-0.99874</v>
      </c>
      <c r="O345" s="9" t="n">
        <v>-0.41734</v>
      </c>
      <c r="P345" s="9" t="n">
        <v>-0.59293</v>
      </c>
      <c r="Q345" s="9" t="n">
        <v>-0.41361</v>
      </c>
      <c r="R345" s="9" t="n">
        <v>-0.43226</v>
      </c>
      <c r="S345" s="9" t="n">
        <v>-0.40964</v>
      </c>
      <c r="T345" s="9" t="n">
        <v>-0.33418</v>
      </c>
      <c r="U345" s="9" t="n">
        <v>-0.17471</v>
      </c>
      <c r="V345" s="9" t="n">
        <v>0.11226</v>
      </c>
      <c r="W345" s="9" t="n">
        <v>-0.69247</v>
      </c>
      <c r="X345" s="9" t="n">
        <v>0.18475</v>
      </c>
    </row>
    <row r="346" customFormat="false" ht="15" hidden="false" customHeight="false" outlineLevel="0" collapsed="false">
      <c r="A346" s="9" t="n">
        <v>344</v>
      </c>
      <c r="B346" s="9" t="s">
        <v>905</v>
      </c>
      <c r="C346" s="9" t="s">
        <v>906</v>
      </c>
      <c r="D346" s="9" t="s">
        <v>907</v>
      </c>
      <c r="E346" s="9" t="s">
        <v>908</v>
      </c>
      <c r="F346" s="9" t="n">
        <v>2</v>
      </c>
      <c r="G346" s="9" t="n">
        <f aca="false">LN(F346)</f>
        <v>0.693147180559945</v>
      </c>
      <c r="H346" s="9" t="n">
        <v>2.73937</v>
      </c>
      <c r="I346" s="9" t="n">
        <v>-0.98258</v>
      </c>
      <c r="J346" s="9" t="n">
        <v>1.19102</v>
      </c>
      <c r="K346" s="9" t="n">
        <v>0.55185</v>
      </c>
      <c r="L346" s="9" t="n">
        <v>-0.17983</v>
      </c>
      <c r="M346" s="9" t="n">
        <v>-1.12898</v>
      </c>
      <c r="N346" s="9" t="n">
        <v>-0.99874</v>
      </c>
      <c r="O346" s="9" t="n">
        <v>-0.50982</v>
      </c>
      <c r="P346" s="9" t="n">
        <v>-0.59293</v>
      </c>
      <c r="Q346" s="9" t="n">
        <v>-0.51866</v>
      </c>
      <c r="R346" s="9" t="n">
        <v>-0.43226</v>
      </c>
      <c r="S346" s="9" t="n">
        <v>-0.40964</v>
      </c>
      <c r="T346" s="9" t="n">
        <v>-0.49348</v>
      </c>
      <c r="U346" s="9" t="n">
        <v>-0.81129</v>
      </c>
      <c r="V346" s="9" t="n">
        <v>1.55307</v>
      </c>
      <c r="W346" s="9" t="n">
        <v>0.29837</v>
      </c>
      <c r="X346" s="9" t="n">
        <v>-0.99368</v>
      </c>
    </row>
    <row r="347" customFormat="false" ht="15" hidden="false" customHeight="false" outlineLevel="0" collapsed="false">
      <c r="A347" s="9" t="n">
        <v>345</v>
      </c>
      <c r="B347" s="9" t="s">
        <v>909</v>
      </c>
      <c r="C347" s="9" t="s">
        <v>910</v>
      </c>
      <c r="D347" s="9" t="s">
        <v>399</v>
      </c>
      <c r="E347" s="9" t="s">
        <v>156</v>
      </c>
      <c r="F347" s="9" t="n">
        <v>12</v>
      </c>
      <c r="G347" s="9" t="n">
        <f aca="false">LN(F347)</f>
        <v>2.484906649788</v>
      </c>
      <c r="H347" s="9" t="n">
        <v>-0.54222</v>
      </c>
      <c r="I347" s="9" t="n">
        <v>-0.25139</v>
      </c>
      <c r="J347" s="9" t="n">
        <v>-1.26983</v>
      </c>
      <c r="K347" s="9" t="n">
        <v>-1.04341</v>
      </c>
      <c r="L347" s="9" t="n">
        <v>-0.43294</v>
      </c>
      <c r="M347" s="9" t="n">
        <v>0.96955</v>
      </c>
      <c r="N347" s="9" t="n">
        <v>0.68404</v>
      </c>
      <c r="O347" s="9" t="n">
        <v>3.37445</v>
      </c>
      <c r="P347" s="9" t="n">
        <v>3.05381</v>
      </c>
      <c r="Q347" s="9" t="n">
        <v>2.96329</v>
      </c>
      <c r="R347" s="9" t="n">
        <v>1.50794</v>
      </c>
      <c r="S347" s="9" t="n">
        <v>3.11756</v>
      </c>
      <c r="T347" s="9" t="n">
        <v>1.57742</v>
      </c>
      <c r="U347" s="9" t="n">
        <v>-0.89684</v>
      </c>
      <c r="V347" s="9" t="n">
        <v>-0.74271</v>
      </c>
      <c r="W347" s="9" t="n">
        <v>-0.92559</v>
      </c>
      <c r="X347" s="9" t="n">
        <v>-0.77463</v>
      </c>
    </row>
    <row r="348" customFormat="false" ht="15" hidden="false" customHeight="false" outlineLevel="0" collapsed="false">
      <c r="A348" s="9" t="n">
        <v>346</v>
      </c>
      <c r="B348" s="9" t="s">
        <v>911</v>
      </c>
      <c r="C348" s="9" t="s">
        <v>912</v>
      </c>
      <c r="D348" s="9" t="s">
        <v>913</v>
      </c>
      <c r="E348" s="9" t="s">
        <v>914</v>
      </c>
      <c r="F348" s="9" t="n">
        <v>12</v>
      </c>
      <c r="G348" s="9" t="n">
        <f aca="false">LN(F348)</f>
        <v>2.484906649788</v>
      </c>
      <c r="H348" s="9" t="n">
        <v>1.25618</v>
      </c>
      <c r="I348" s="9" t="n">
        <v>-0.36149</v>
      </c>
      <c r="J348" s="9" t="n">
        <v>3.10183</v>
      </c>
      <c r="K348" s="9" t="n">
        <v>-0.65834</v>
      </c>
      <c r="L348" s="9" t="n">
        <v>-0.37976</v>
      </c>
      <c r="M348" s="9" t="n">
        <v>0.8542</v>
      </c>
      <c r="N348" s="9" t="n">
        <v>1.33731</v>
      </c>
      <c r="O348" s="9" t="n">
        <v>0.13756</v>
      </c>
      <c r="P348" s="9" t="n">
        <v>-0.52663</v>
      </c>
      <c r="Q348" s="9" t="n">
        <v>-0.59371</v>
      </c>
      <c r="R348" s="9" t="n">
        <v>-0.60864</v>
      </c>
      <c r="S348" s="9" t="n">
        <v>-0.40964</v>
      </c>
      <c r="T348" s="9" t="n">
        <v>-0.49348</v>
      </c>
      <c r="U348" s="9" t="n">
        <v>-0.53111</v>
      </c>
      <c r="V348" s="9" t="n">
        <v>0.64097</v>
      </c>
      <c r="W348" s="9" t="n">
        <v>0.28568</v>
      </c>
      <c r="X348" s="9" t="n">
        <v>-0.04012</v>
      </c>
    </row>
    <row r="349" customFormat="false" ht="15" hidden="false" customHeight="false" outlineLevel="0" collapsed="false">
      <c r="A349" s="9" t="n">
        <v>347</v>
      </c>
      <c r="B349" s="9" t="s">
        <v>915</v>
      </c>
      <c r="C349" s="9" t="s">
        <v>916</v>
      </c>
      <c r="D349" s="9" t="s">
        <v>346</v>
      </c>
      <c r="E349" s="9" t="s">
        <v>75</v>
      </c>
      <c r="F349" s="9" t="n">
        <v>3</v>
      </c>
      <c r="G349" s="9" t="n">
        <f aca="false">LN(F349)</f>
        <v>1.09861228866811</v>
      </c>
      <c r="H349" s="9" t="n">
        <v>0.51833</v>
      </c>
      <c r="I349" s="9" t="n">
        <v>-0.21557</v>
      </c>
      <c r="J349" s="9" t="n">
        <v>1.03263</v>
      </c>
      <c r="K349" s="9" t="n">
        <v>-0.0144</v>
      </c>
      <c r="L349" s="9" t="n">
        <v>-0.03583</v>
      </c>
      <c r="M349" s="9" t="n">
        <v>0.8542</v>
      </c>
      <c r="N349" s="9" t="n">
        <v>1.33731</v>
      </c>
      <c r="O349" s="9" t="n">
        <v>-0.50982</v>
      </c>
      <c r="P349" s="9" t="n">
        <v>-0.62608</v>
      </c>
      <c r="Q349" s="9" t="n">
        <v>-0.59371</v>
      </c>
      <c r="R349" s="9" t="n">
        <v>-0.60864</v>
      </c>
      <c r="S349" s="9" t="n">
        <v>-0.40964</v>
      </c>
      <c r="T349" s="9" t="n">
        <v>-0.49348</v>
      </c>
      <c r="U349" s="9" t="n">
        <v>0.79688</v>
      </c>
      <c r="V349" s="9" t="n">
        <v>-0.11633</v>
      </c>
      <c r="W349" s="9" t="n">
        <v>0.9907</v>
      </c>
      <c r="X349" s="9" t="n">
        <v>0.62793</v>
      </c>
    </row>
    <row r="350" customFormat="false" ht="15" hidden="false" customHeight="false" outlineLevel="0" collapsed="false">
      <c r="A350" s="9" t="n">
        <v>348</v>
      </c>
      <c r="B350" s="9" t="s">
        <v>917</v>
      </c>
      <c r="C350" s="9" t="s">
        <v>918</v>
      </c>
      <c r="D350" s="9" t="s">
        <v>92</v>
      </c>
      <c r="E350" s="9" t="s">
        <v>339</v>
      </c>
      <c r="F350" s="9" t="n">
        <v>0</v>
      </c>
      <c r="G350" s="9"/>
      <c r="H350" s="9" t="n">
        <v>-0.49376</v>
      </c>
      <c r="I350" s="9" t="n">
        <v>-0.02806</v>
      </c>
      <c r="J350" s="9" t="n">
        <v>-0.82048</v>
      </c>
      <c r="K350" s="9" t="n">
        <v>-0.48735</v>
      </c>
      <c r="L350" s="9" t="n">
        <v>0.49304</v>
      </c>
      <c r="M350" s="9" t="n">
        <v>-1.12898</v>
      </c>
      <c r="N350" s="9" t="n">
        <v>-0.99874</v>
      </c>
      <c r="O350" s="9" t="n">
        <v>0.87742</v>
      </c>
      <c r="P350" s="9" t="n">
        <v>-0.09565</v>
      </c>
      <c r="Q350" s="9" t="n">
        <v>1.89769</v>
      </c>
      <c r="R350" s="9" t="n">
        <v>1.15518</v>
      </c>
      <c r="S350" s="9" t="n">
        <v>-0.40964</v>
      </c>
      <c r="T350" s="9" t="n">
        <v>0.62162</v>
      </c>
      <c r="U350" s="9" t="n">
        <v>0.37384</v>
      </c>
      <c r="V350" s="9" t="n">
        <v>-0.67466</v>
      </c>
      <c r="W350" s="9" t="n">
        <v>-0.69868</v>
      </c>
      <c r="X350" s="9" t="n">
        <v>-0.24159</v>
      </c>
    </row>
    <row r="351" customFormat="false" ht="15" hidden="false" customHeight="false" outlineLevel="0" collapsed="false">
      <c r="A351" s="9" t="n">
        <v>349</v>
      </c>
      <c r="B351" s="9" t="s">
        <v>919</v>
      </c>
      <c r="C351" s="9" t="s">
        <v>920</v>
      </c>
      <c r="D351" s="9" t="s">
        <v>56</v>
      </c>
      <c r="E351" s="9" t="s">
        <v>159</v>
      </c>
      <c r="F351" s="9" t="n">
        <v>8</v>
      </c>
      <c r="G351" s="9" t="n">
        <f aca="false">LN(F351)</f>
        <v>2.07944154167984</v>
      </c>
      <c r="H351" s="9" t="n">
        <v>-0.13701</v>
      </c>
      <c r="I351" s="9" t="n">
        <v>-0.22158</v>
      </c>
      <c r="J351" s="9" t="n">
        <v>-0.97773</v>
      </c>
      <c r="K351" s="9" t="n">
        <v>-0.71421</v>
      </c>
      <c r="L351" s="9" t="n">
        <v>-0.89383</v>
      </c>
      <c r="M351" s="9" t="n">
        <v>-1.12898</v>
      </c>
      <c r="N351" s="9" t="n">
        <v>-0.99874</v>
      </c>
      <c r="O351" s="9" t="n">
        <v>-0.50982</v>
      </c>
      <c r="P351" s="9" t="n">
        <v>-0.16195</v>
      </c>
      <c r="Q351" s="9" t="n">
        <v>0.27678</v>
      </c>
      <c r="R351" s="9" t="n">
        <v>0.9788</v>
      </c>
      <c r="S351" s="9" t="n">
        <v>0.03126</v>
      </c>
      <c r="T351" s="9" t="n">
        <v>-0.17488</v>
      </c>
      <c r="U351" s="9" t="n">
        <v>-0.69249</v>
      </c>
      <c r="V351" s="9" t="n">
        <v>-0.45357</v>
      </c>
      <c r="W351" s="9" t="n">
        <v>-0.66369</v>
      </c>
      <c r="X351" s="9" t="n">
        <v>-0.4528</v>
      </c>
    </row>
    <row r="352" customFormat="false" ht="15" hidden="false" customHeight="false" outlineLevel="0" collapsed="false">
      <c r="A352" s="9" t="n">
        <v>350</v>
      </c>
      <c r="B352" s="9" t="s">
        <v>921</v>
      </c>
      <c r="C352" s="9" t="s">
        <v>922</v>
      </c>
      <c r="D352" s="9" t="s">
        <v>923</v>
      </c>
      <c r="E352" s="9" t="s">
        <v>924</v>
      </c>
      <c r="F352" s="9" t="n">
        <v>0</v>
      </c>
      <c r="G352" s="9"/>
      <c r="H352" s="9" t="n">
        <v>-0.97988</v>
      </c>
      <c r="I352" s="9" t="n">
        <v>0.37137</v>
      </c>
      <c r="J352" s="9" t="n">
        <v>-0.08687</v>
      </c>
      <c r="K352" s="9" t="n">
        <v>0.09958</v>
      </c>
      <c r="L352" s="9" t="n">
        <v>-0.6541</v>
      </c>
      <c r="M352" s="9" t="n">
        <v>0.36414</v>
      </c>
      <c r="N352" s="9" t="n">
        <v>-0.68004</v>
      </c>
      <c r="O352" s="9" t="n">
        <v>-0.41734</v>
      </c>
      <c r="P352" s="9" t="n">
        <v>-0.29456</v>
      </c>
      <c r="Q352" s="9" t="n">
        <v>-0.26352</v>
      </c>
      <c r="R352" s="9" t="n">
        <v>-0.43226</v>
      </c>
      <c r="S352" s="9" t="n">
        <v>-0.40964</v>
      </c>
      <c r="T352" s="9" t="n">
        <v>-0.17488</v>
      </c>
      <c r="U352" s="9" t="n">
        <v>-0.15243</v>
      </c>
      <c r="V352" s="9" t="n">
        <v>-0.23186</v>
      </c>
      <c r="W352" s="9" t="n">
        <v>0.63318</v>
      </c>
      <c r="X352" s="9" t="n">
        <v>-0.76376</v>
      </c>
    </row>
    <row r="353" customFormat="false" ht="15" hidden="false" customHeight="false" outlineLevel="0" collapsed="false">
      <c r="A353" s="9" t="n">
        <v>351</v>
      </c>
      <c r="B353" s="9" t="s">
        <v>925</v>
      </c>
      <c r="C353" s="9" t="s">
        <v>926</v>
      </c>
      <c r="D353" s="9" t="s">
        <v>219</v>
      </c>
      <c r="E353" s="9" t="s">
        <v>307</v>
      </c>
      <c r="F353" s="9" t="n">
        <v>94</v>
      </c>
      <c r="G353" s="9" t="n">
        <f aca="false">LN(F353)</f>
        <v>4.54329478227</v>
      </c>
      <c r="H353" s="9" t="n">
        <v>1.32772</v>
      </c>
      <c r="I353" s="9" t="n">
        <v>-0.39702</v>
      </c>
      <c r="J353" s="9" t="n">
        <v>-0.33461</v>
      </c>
      <c r="K353" s="9" t="n">
        <v>-0.90042</v>
      </c>
      <c r="L353" s="9" t="n">
        <v>-0.75844</v>
      </c>
      <c r="M353" s="9" t="n">
        <v>0.96955</v>
      </c>
      <c r="N353" s="9" t="n">
        <v>0.68404</v>
      </c>
      <c r="O353" s="9" t="n">
        <v>-0.41734</v>
      </c>
      <c r="P353" s="9" t="n">
        <v>0.07011</v>
      </c>
      <c r="Q353" s="9" t="n">
        <v>-0.56369</v>
      </c>
      <c r="R353" s="9" t="n">
        <v>-0.60864</v>
      </c>
      <c r="S353" s="9" t="n">
        <v>0.03126</v>
      </c>
      <c r="T353" s="9" t="n">
        <v>-0.49348</v>
      </c>
      <c r="U353" s="9" t="n">
        <v>-0.37007</v>
      </c>
      <c r="V353" s="9" t="n">
        <v>-0.38492</v>
      </c>
      <c r="W353" s="9" t="n">
        <v>0.1589</v>
      </c>
      <c r="X353" s="9" t="n">
        <v>0.01774</v>
      </c>
    </row>
    <row r="354" customFormat="false" ht="15" hidden="false" customHeight="false" outlineLevel="0" collapsed="false">
      <c r="A354" s="9" t="n">
        <v>352</v>
      </c>
      <c r="B354" s="9" t="s">
        <v>927</v>
      </c>
      <c r="C354" s="9" t="s">
        <v>928</v>
      </c>
      <c r="D354" s="9" t="s">
        <v>263</v>
      </c>
      <c r="E354" s="9" t="s">
        <v>220</v>
      </c>
      <c r="F354" s="9" t="n">
        <v>38</v>
      </c>
      <c r="G354" s="9" t="n">
        <f aca="false">LN(F354)</f>
        <v>3.63758615972639</v>
      </c>
      <c r="H354" s="9" t="n">
        <v>0.0195</v>
      </c>
      <c r="I354" s="9" t="n">
        <v>-0.24637</v>
      </c>
      <c r="J354" s="9" t="n">
        <v>-0.12845</v>
      </c>
      <c r="K354" s="9" t="n">
        <v>-0.87387</v>
      </c>
      <c r="L354" s="9" t="n">
        <v>0.13816</v>
      </c>
      <c r="M354" s="9" t="n">
        <v>0.96273</v>
      </c>
      <c r="N354" s="9" t="n">
        <v>-0.43373</v>
      </c>
      <c r="O354" s="9" t="n">
        <v>-0.50982</v>
      </c>
      <c r="P354" s="9" t="n">
        <v>-0.52663</v>
      </c>
      <c r="Q354" s="9" t="n">
        <v>-0.59371</v>
      </c>
      <c r="R354" s="9" t="n">
        <v>-0.60864</v>
      </c>
      <c r="S354" s="9" t="n">
        <v>-0.40964</v>
      </c>
      <c r="T354" s="9" t="n">
        <v>-0.49348</v>
      </c>
      <c r="U354" s="9" t="n">
        <v>0.61279</v>
      </c>
      <c r="V354" s="9" t="n">
        <v>-0.56891</v>
      </c>
      <c r="W354" s="9" t="n">
        <v>0.04356</v>
      </c>
      <c r="X354" s="9" t="n">
        <v>-0.17362</v>
      </c>
    </row>
    <row r="355" customFormat="false" ht="15" hidden="false" customHeight="false" outlineLevel="0" collapsed="false">
      <c r="A355" s="9" t="n">
        <v>353</v>
      </c>
      <c r="B355" s="9" t="s">
        <v>929</v>
      </c>
      <c r="C355" s="9" t="s">
        <v>930</v>
      </c>
      <c r="D355" s="9" t="s">
        <v>349</v>
      </c>
      <c r="E355" s="9" t="s">
        <v>138</v>
      </c>
      <c r="F355" s="9" t="n">
        <v>4</v>
      </c>
      <c r="G355" s="9" t="n">
        <f aca="false">LN(F355)</f>
        <v>1.38629436111989</v>
      </c>
      <c r="H355" s="9" t="n">
        <v>-1.02336</v>
      </c>
      <c r="I355" s="9" t="n">
        <v>-0.31188</v>
      </c>
      <c r="J355" s="9" t="n">
        <v>-0.05378</v>
      </c>
      <c r="K355" s="9" t="n">
        <v>1.53018</v>
      </c>
      <c r="L355" s="9" t="n">
        <v>-0.48066</v>
      </c>
      <c r="M355" s="9" t="n">
        <v>-1.12898</v>
      </c>
      <c r="N355" s="9" t="n">
        <v>-0.99874</v>
      </c>
      <c r="O355" s="9" t="n">
        <v>-0.41734</v>
      </c>
      <c r="P355" s="9" t="n">
        <v>-0.29456</v>
      </c>
      <c r="Q355" s="9" t="n">
        <v>-0.41361</v>
      </c>
      <c r="R355" s="9" t="n">
        <v>-0.25588</v>
      </c>
      <c r="S355" s="9" t="n">
        <v>-0.40964</v>
      </c>
      <c r="T355" s="9" t="n">
        <v>-0.49348</v>
      </c>
      <c r="U355" s="9" t="n">
        <v>-0.52683</v>
      </c>
      <c r="V355" s="9" t="n">
        <v>-0.57912</v>
      </c>
      <c r="W355" s="9" t="n">
        <v>-0.33653</v>
      </c>
      <c r="X355" s="9" t="n">
        <v>-0.37183</v>
      </c>
    </row>
    <row r="356" customFormat="false" ht="15" hidden="false" customHeight="false" outlineLevel="0" collapsed="false">
      <c r="A356" s="9" t="n">
        <v>354</v>
      </c>
      <c r="B356" s="9" t="s">
        <v>931</v>
      </c>
      <c r="C356" s="9" t="s">
        <v>932</v>
      </c>
      <c r="D356" s="9" t="s">
        <v>933</v>
      </c>
      <c r="E356" s="9" t="s">
        <v>934</v>
      </c>
      <c r="F356" s="9" t="n">
        <v>0</v>
      </c>
      <c r="G356" s="9"/>
      <c r="H356" s="9" t="n">
        <v>0.57701</v>
      </c>
      <c r="I356" s="9" t="n">
        <v>-0.4515</v>
      </c>
      <c r="J356" s="9" t="n">
        <v>-0.00148</v>
      </c>
      <c r="K356" s="9" t="n">
        <v>0.15748</v>
      </c>
      <c r="L356" s="9" t="n">
        <v>0.75127</v>
      </c>
      <c r="M356" s="9" t="n">
        <v>-1.12898</v>
      </c>
      <c r="N356" s="9" t="n">
        <v>-0.99874</v>
      </c>
      <c r="O356" s="9" t="n">
        <v>-0.50982</v>
      </c>
      <c r="P356" s="9" t="n">
        <v>-0.59293</v>
      </c>
      <c r="Q356" s="9" t="n">
        <v>-0.59371</v>
      </c>
      <c r="R356" s="9" t="n">
        <v>-0.60864</v>
      </c>
      <c r="S356" s="9" t="n">
        <v>-0.40964</v>
      </c>
      <c r="T356" s="9" t="n">
        <v>-0.49348</v>
      </c>
      <c r="U356" s="9" t="n">
        <v>-0.96133</v>
      </c>
      <c r="V356" s="9" t="n">
        <v>-1.05487</v>
      </c>
      <c r="W356" s="9" t="n">
        <v>-0.34103</v>
      </c>
      <c r="X356" s="9" t="n">
        <v>-0.57295</v>
      </c>
    </row>
    <row r="357" customFormat="false" ht="15" hidden="false" customHeight="false" outlineLevel="0" collapsed="false">
      <c r="A357" s="9" t="n">
        <v>355</v>
      </c>
      <c r="B357" s="9" t="s">
        <v>935</v>
      </c>
      <c r="C357" s="9" t="s">
        <v>936</v>
      </c>
      <c r="D357" s="9" t="s">
        <v>162</v>
      </c>
      <c r="E357" s="9" t="s">
        <v>728</v>
      </c>
      <c r="F357" s="9" t="n">
        <v>10</v>
      </c>
      <c r="G357" s="9" t="n">
        <f aca="false">LN(F357)</f>
        <v>2.30258509299405</v>
      </c>
      <c r="H357" s="9" t="n">
        <v>0.18131</v>
      </c>
      <c r="I357" s="9" t="n">
        <v>0.21688</v>
      </c>
      <c r="J357" s="9" t="n">
        <v>0.49372</v>
      </c>
      <c r="K357" s="9" t="n">
        <v>-0.54959</v>
      </c>
      <c r="L357" s="9" t="n">
        <v>-0.27426</v>
      </c>
      <c r="M357" s="9" t="n">
        <v>-1.11886</v>
      </c>
      <c r="N357" s="9" t="n">
        <v>-0.77389</v>
      </c>
      <c r="O357" s="9" t="n">
        <v>-0.32486</v>
      </c>
      <c r="P357" s="9" t="n">
        <v>-0.59293</v>
      </c>
      <c r="Q357" s="9" t="n">
        <v>-0.5787</v>
      </c>
      <c r="R357" s="9" t="n">
        <v>-0.60864</v>
      </c>
      <c r="S357" s="9" t="n">
        <v>-0.40964</v>
      </c>
      <c r="T357" s="9" t="n">
        <v>-0.49348</v>
      </c>
      <c r="U357" s="9" t="n">
        <v>0.71491</v>
      </c>
      <c r="V357" s="9" t="n">
        <v>-0.25209</v>
      </c>
      <c r="W357" s="9" t="n">
        <v>-0.26931</v>
      </c>
      <c r="X357" s="9" t="n">
        <v>-0.10629</v>
      </c>
    </row>
    <row r="358" customFormat="false" ht="15" hidden="false" customHeight="false" outlineLevel="0" collapsed="false">
      <c r="A358" s="9" t="n">
        <v>356</v>
      </c>
      <c r="B358" s="9" t="s">
        <v>937</v>
      </c>
      <c r="C358" s="9" t="s">
        <v>938</v>
      </c>
      <c r="D358" s="9" t="s">
        <v>92</v>
      </c>
      <c r="E358" s="9" t="s">
        <v>26</v>
      </c>
      <c r="F358" s="9" t="n">
        <v>5</v>
      </c>
      <c r="G358" s="9" t="n">
        <f aca="false">LN(F358)</f>
        <v>1.6094379124341</v>
      </c>
      <c r="H358" s="9" t="n">
        <v>-0.8379</v>
      </c>
      <c r="I358" s="9" t="n">
        <v>-0.11417</v>
      </c>
      <c r="J358" s="9" t="n">
        <v>-0.63414</v>
      </c>
      <c r="K358" s="9" t="n">
        <v>-1.09451</v>
      </c>
      <c r="L358" s="9" t="n">
        <v>-0.69825</v>
      </c>
      <c r="M358" s="9" t="n">
        <v>0.96273</v>
      </c>
      <c r="N358" s="9" t="n">
        <v>-0.43373</v>
      </c>
      <c r="O358" s="9" t="n">
        <v>1.5248</v>
      </c>
      <c r="P358" s="9" t="n">
        <v>2.42392</v>
      </c>
      <c r="Q358" s="9" t="n">
        <v>1.83766</v>
      </c>
      <c r="R358" s="9" t="n">
        <v>3.62453</v>
      </c>
      <c r="S358" s="9" t="n">
        <v>0.91306</v>
      </c>
      <c r="T358" s="9" t="n">
        <v>0.94022</v>
      </c>
      <c r="U358" s="9" t="n">
        <v>-0.77755</v>
      </c>
      <c r="V358" s="9" t="n">
        <v>-0.71195</v>
      </c>
      <c r="W358" s="9" t="n">
        <v>-0.84297</v>
      </c>
      <c r="X358" s="9" t="n">
        <v>-0.79617</v>
      </c>
    </row>
    <row r="359" customFormat="false" ht="15" hidden="false" customHeight="false" outlineLevel="0" collapsed="false">
      <c r="A359" s="9" t="n">
        <v>357</v>
      </c>
      <c r="B359" s="9" t="s">
        <v>939</v>
      </c>
      <c r="C359" s="9" t="s">
        <v>940</v>
      </c>
      <c r="D359" s="9" t="s">
        <v>941</v>
      </c>
      <c r="E359" s="9" t="s">
        <v>942</v>
      </c>
      <c r="F359" s="9" t="n">
        <v>0</v>
      </c>
      <c r="G359" s="9"/>
      <c r="H359" s="9" t="n">
        <v>3.89704</v>
      </c>
      <c r="I359" s="9" t="n">
        <v>-0.02506</v>
      </c>
      <c r="J359" s="9" t="n">
        <v>-0.58116</v>
      </c>
      <c r="K359" s="9" t="n">
        <v>-0.38003</v>
      </c>
      <c r="L359" s="9" t="n">
        <v>-0.36986</v>
      </c>
      <c r="M359" s="9" t="n">
        <v>0.8542</v>
      </c>
      <c r="N359" s="9" t="n">
        <v>1.33731</v>
      </c>
      <c r="O359" s="9" t="n">
        <v>-0.50982</v>
      </c>
      <c r="P359" s="9" t="n">
        <v>-0.62608</v>
      </c>
      <c r="Q359" s="9" t="n">
        <v>-0.59371</v>
      </c>
      <c r="R359" s="9" t="n">
        <v>-0.60864</v>
      </c>
      <c r="S359" s="9" t="n">
        <v>-0.40964</v>
      </c>
      <c r="T359" s="9" t="n">
        <v>-0.49348</v>
      </c>
      <c r="U359" s="9" t="n">
        <v>0.23275</v>
      </c>
      <c r="V359" s="9" t="n">
        <v>-0.18071</v>
      </c>
      <c r="W359" s="9" t="n">
        <v>0.56202</v>
      </c>
      <c r="X359" s="9" t="n">
        <v>-0.2844</v>
      </c>
    </row>
    <row r="360" customFormat="false" ht="15" hidden="false" customHeight="false" outlineLevel="0" collapsed="false">
      <c r="A360" s="9" t="n">
        <v>358</v>
      </c>
      <c r="B360" s="9" t="s">
        <v>943</v>
      </c>
      <c r="C360" s="9" t="s">
        <v>944</v>
      </c>
      <c r="D360" s="9" t="s">
        <v>945</v>
      </c>
      <c r="E360" s="9" t="s">
        <v>946</v>
      </c>
      <c r="F360" s="9" t="n">
        <v>2</v>
      </c>
      <c r="G360" s="9" t="n">
        <f aca="false">LN(F360)</f>
        <v>0.693147180559945</v>
      </c>
      <c r="H360" s="9" t="n">
        <v>0.27004</v>
      </c>
      <c r="I360" s="9" t="n">
        <v>-0.60227</v>
      </c>
      <c r="J360" s="9" t="n">
        <v>-0.6904</v>
      </c>
      <c r="K360" s="9" t="n">
        <v>0.87117</v>
      </c>
      <c r="L360" s="9" t="n">
        <v>-0.32974</v>
      </c>
      <c r="M360" s="9" t="n">
        <v>-1.12898</v>
      </c>
      <c r="N360" s="9" t="n">
        <v>-0.99874</v>
      </c>
      <c r="O360" s="9" t="n">
        <v>-0.50982</v>
      </c>
      <c r="P360" s="9" t="n">
        <v>-0.52663</v>
      </c>
      <c r="Q360" s="9" t="n">
        <v>-0.59371</v>
      </c>
      <c r="R360" s="9" t="n">
        <v>-0.60864</v>
      </c>
      <c r="S360" s="9" t="n">
        <v>-0.40964</v>
      </c>
      <c r="T360" s="9" t="n">
        <v>-0.49348</v>
      </c>
      <c r="U360" s="9" t="n">
        <v>0.22313</v>
      </c>
      <c r="V360" s="9" t="n">
        <v>-0.31249</v>
      </c>
      <c r="W360" s="9" t="n">
        <v>-0.11077</v>
      </c>
      <c r="X360" s="9" t="n">
        <v>-0.10157</v>
      </c>
    </row>
    <row r="361" customFormat="false" ht="15" hidden="false" customHeight="false" outlineLevel="0" collapsed="false">
      <c r="A361" s="9" t="n">
        <v>359</v>
      </c>
      <c r="B361" s="9" t="s">
        <v>947</v>
      </c>
      <c r="C361" s="9" t="s">
        <v>948</v>
      </c>
      <c r="D361" s="9" t="s">
        <v>209</v>
      </c>
      <c r="E361" s="9" t="s">
        <v>57</v>
      </c>
      <c r="F361" s="9" t="n">
        <v>18</v>
      </c>
      <c r="G361" s="9" t="n">
        <f aca="false">LN(F361)</f>
        <v>2.89037175789616</v>
      </c>
      <c r="H361" s="9" t="n">
        <v>-0.664</v>
      </c>
      <c r="I361" s="9" t="n">
        <v>-0.61548</v>
      </c>
      <c r="J361" s="9" t="n">
        <v>0.26662</v>
      </c>
      <c r="K361" s="9" t="n">
        <v>-0.39328</v>
      </c>
      <c r="L361" s="9" t="n">
        <v>-0.4261</v>
      </c>
      <c r="M361" s="9" t="n">
        <v>0.96273</v>
      </c>
      <c r="N361" s="9" t="n">
        <v>-0.43373</v>
      </c>
      <c r="O361" s="9" t="n">
        <v>-0.41734</v>
      </c>
      <c r="P361" s="9" t="n">
        <v>0.26903</v>
      </c>
      <c r="Q361" s="9" t="n">
        <v>-0.0384</v>
      </c>
      <c r="R361" s="9" t="n">
        <v>0.09689</v>
      </c>
      <c r="S361" s="9" t="n">
        <v>-0.40964</v>
      </c>
      <c r="T361" s="9" t="n">
        <v>-0.33418</v>
      </c>
      <c r="U361" s="9" t="n">
        <v>-0.56887</v>
      </c>
      <c r="V361" s="9" t="n">
        <v>-0.5287</v>
      </c>
      <c r="W361" s="9" t="n">
        <v>-0.00307</v>
      </c>
      <c r="X361" s="9" t="n">
        <v>-0.45392</v>
      </c>
    </row>
    <row r="362" customFormat="false" ht="15" hidden="false" customHeight="false" outlineLevel="0" collapsed="false">
      <c r="A362" s="9" t="n">
        <v>360</v>
      </c>
      <c r="B362" s="9" t="s">
        <v>949</v>
      </c>
      <c r="C362" s="9" t="s">
        <v>950</v>
      </c>
      <c r="D362" s="9" t="s">
        <v>416</v>
      </c>
      <c r="E362" s="9" t="s">
        <v>339</v>
      </c>
      <c r="F362" s="9" t="n">
        <v>12</v>
      </c>
      <c r="G362" s="9" t="n">
        <f aca="false">LN(F362)</f>
        <v>2.484906649788</v>
      </c>
      <c r="H362" s="9" t="n">
        <v>-0.68987</v>
      </c>
      <c r="I362" s="9" t="n">
        <v>-0.51694</v>
      </c>
      <c r="J362" s="9" t="n">
        <v>-0.17118</v>
      </c>
      <c r="K362" s="9" t="n">
        <v>-1.11539</v>
      </c>
      <c r="L362" s="9" t="n">
        <v>-0.80968</v>
      </c>
      <c r="M362" s="9" t="n">
        <v>0.8542</v>
      </c>
      <c r="N362" s="9" t="n">
        <v>1.33731</v>
      </c>
      <c r="O362" s="9" t="n">
        <v>-0.04741</v>
      </c>
      <c r="P362" s="9" t="n">
        <v>-0.29456</v>
      </c>
      <c r="Q362" s="9" t="n">
        <v>1.3874</v>
      </c>
      <c r="R362" s="9" t="n">
        <v>1.15518</v>
      </c>
      <c r="S362" s="9" t="n">
        <v>-0.40964</v>
      </c>
      <c r="T362" s="9" t="n">
        <v>0.14372</v>
      </c>
      <c r="U362" s="9" t="n">
        <v>-0.43938</v>
      </c>
      <c r="V362" s="9" t="n">
        <v>2.68102</v>
      </c>
      <c r="W362" s="9" t="n">
        <v>-0.7151</v>
      </c>
      <c r="X362" s="9" t="n">
        <v>-0.72467</v>
      </c>
    </row>
    <row r="363" customFormat="false" ht="15" hidden="false" customHeight="false" outlineLevel="0" collapsed="false">
      <c r="A363" s="9" t="n">
        <v>361</v>
      </c>
      <c r="B363" s="9" t="s">
        <v>951</v>
      </c>
      <c r="C363" s="9" t="s">
        <v>952</v>
      </c>
      <c r="D363" s="9" t="s">
        <v>953</v>
      </c>
      <c r="E363" s="9" t="s">
        <v>954</v>
      </c>
      <c r="F363" s="9" t="n">
        <v>0</v>
      </c>
      <c r="G363" s="9"/>
      <c r="H363" s="9" t="n">
        <v>2.14713</v>
      </c>
      <c r="I363" s="9" t="n">
        <v>0.99853</v>
      </c>
      <c r="J363" s="9" t="n">
        <v>1.26687</v>
      </c>
      <c r="K363" s="9" t="n">
        <v>1.71562</v>
      </c>
      <c r="L363" s="9" t="n">
        <v>0.83744</v>
      </c>
      <c r="M363" s="9" t="n">
        <v>0.8542</v>
      </c>
      <c r="N363" s="9" t="n">
        <v>1.33731</v>
      </c>
      <c r="O363" s="9" t="n">
        <v>-0.50982</v>
      </c>
      <c r="P363" s="9" t="n">
        <v>-0.62608</v>
      </c>
      <c r="Q363" s="9" t="n">
        <v>-0.59371</v>
      </c>
      <c r="R363" s="9" t="n">
        <v>-0.60864</v>
      </c>
      <c r="S363" s="9" t="n">
        <v>-0.40964</v>
      </c>
      <c r="T363" s="9" t="n">
        <v>-0.49348</v>
      </c>
      <c r="U363" s="9" t="n">
        <v>2.862</v>
      </c>
      <c r="V363" s="9" t="n">
        <v>0.09527</v>
      </c>
      <c r="W363" s="9" t="n">
        <v>2.0925</v>
      </c>
      <c r="X363" s="9" t="n">
        <v>2.50418</v>
      </c>
    </row>
    <row r="364" customFormat="false" ht="15" hidden="false" customHeight="false" outlineLevel="0" collapsed="false">
      <c r="A364" s="9" t="n">
        <v>362</v>
      </c>
      <c r="B364" s="9" t="s">
        <v>955</v>
      </c>
      <c r="C364" s="9" t="s">
        <v>956</v>
      </c>
      <c r="D364" s="9" t="s">
        <v>957</v>
      </c>
      <c r="E364" s="9" t="s">
        <v>958</v>
      </c>
      <c r="F364" s="9" t="n">
        <v>0</v>
      </c>
      <c r="G364" s="9"/>
      <c r="H364" s="9" t="n">
        <v>0.46005</v>
      </c>
      <c r="I364" s="9" t="n">
        <v>0.3003</v>
      </c>
      <c r="J364" s="9" t="n">
        <v>1.88066</v>
      </c>
      <c r="K364" s="9" t="n">
        <v>0.78534</v>
      </c>
      <c r="L364" s="9" t="n">
        <v>0.96535</v>
      </c>
      <c r="M364" s="9" t="n">
        <v>-1.12898</v>
      </c>
      <c r="N364" s="9" t="n">
        <v>-0.99874</v>
      </c>
      <c r="O364" s="9" t="n">
        <v>-0.50982</v>
      </c>
      <c r="P364" s="9" t="n">
        <v>-0.62608</v>
      </c>
      <c r="Q364" s="9" t="n">
        <v>-0.59371</v>
      </c>
      <c r="R364" s="9" t="n">
        <v>-0.60864</v>
      </c>
      <c r="S364" s="9" t="n">
        <v>-0.40964</v>
      </c>
      <c r="T364" s="9" t="n">
        <v>-0.49348</v>
      </c>
      <c r="U364" s="9" t="n">
        <v>0.19447</v>
      </c>
      <c r="V364" s="9" t="n">
        <v>3.14022</v>
      </c>
      <c r="W364" s="9" t="n">
        <v>0.08401</v>
      </c>
      <c r="X364" s="9" t="n">
        <v>0.00336</v>
      </c>
    </row>
    <row r="365" customFormat="false" ht="15" hidden="false" customHeight="false" outlineLevel="0" collapsed="false">
      <c r="A365" s="9" t="n">
        <v>363</v>
      </c>
      <c r="B365" s="9" t="s">
        <v>959</v>
      </c>
      <c r="C365" s="9" t="s">
        <v>960</v>
      </c>
      <c r="D365" s="9" t="s">
        <v>25</v>
      </c>
      <c r="E365" s="9" t="s">
        <v>156</v>
      </c>
      <c r="F365" s="9" t="n">
        <v>20</v>
      </c>
      <c r="G365" s="9" t="n">
        <f aca="false">LN(F365)</f>
        <v>2.99573227355399</v>
      </c>
      <c r="H365" s="9" t="n">
        <v>-0.68861</v>
      </c>
      <c r="I365" s="9" t="n">
        <v>-1.00224</v>
      </c>
      <c r="J365" s="9" t="n">
        <v>-0.93922</v>
      </c>
      <c r="K365" s="9" t="n">
        <v>-0.92761</v>
      </c>
      <c r="L365" s="9" t="n">
        <v>-0.42768</v>
      </c>
      <c r="M365" s="9" t="n">
        <v>1.03026</v>
      </c>
      <c r="N365" s="9" t="n">
        <v>1.28127</v>
      </c>
      <c r="O365" s="9" t="n">
        <v>6.05645</v>
      </c>
      <c r="P365" s="9" t="n">
        <v>4.71143</v>
      </c>
      <c r="Q365" s="9" t="n">
        <v>1.58251</v>
      </c>
      <c r="R365" s="9" t="n">
        <v>0.80242</v>
      </c>
      <c r="S365" s="9" t="n">
        <v>5.76296</v>
      </c>
      <c r="T365" s="9" t="n">
        <v>3.48903</v>
      </c>
      <c r="U365" s="9" t="n">
        <v>-0.76091</v>
      </c>
      <c r="V365" s="9" t="n">
        <v>-0.83915</v>
      </c>
      <c r="W365" s="9" t="n">
        <v>-0.87265</v>
      </c>
      <c r="X365" s="9" t="n">
        <v>-0.97672</v>
      </c>
    </row>
    <row r="366" customFormat="false" ht="15" hidden="false" customHeight="false" outlineLevel="0" collapsed="false">
      <c r="A366" s="9" t="n">
        <v>364</v>
      </c>
      <c r="B366" s="9" t="s">
        <v>961</v>
      </c>
      <c r="C366" s="9" t="s">
        <v>962</v>
      </c>
      <c r="D366" s="9" t="s">
        <v>67</v>
      </c>
      <c r="E366" s="9" t="s">
        <v>103</v>
      </c>
      <c r="F366" s="9" t="n">
        <v>3</v>
      </c>
      <c r="G366" s="9" t="n">
        <f aca="false">LN(F366)</f>
        <v>1.09861228866811</v>
      </c>
      <c r="H366" s="9" t="n">
        <v>-0.62644</v>
      </c>
      <c r="I366" s="9" t="n">
        <v>-0.87629</v>
      </c>
      <c r="J366" s="9" t="n">
        <v>-0.51331</v>
      </c>
      <c r="K366" s="9" t="n">
        <v>-0.48299</v>
      </c>
      <c r="L366" s="9" t="n">
        <v>-0.9509</v>
      </c>
      <c r="M366" s="9" t="n">
        <v>-1.12898</v>
      </c>
      <c r="N366" s="9" t="n">
        <v>-0.99874</v>
      </c>
      <c r="O366" s="9" t="n">
        <v>1.24735</v>
      </c>
      <c r="P366" s="9" t="n">
        <v>0.43479</v>
      </c>
      <c r="Q366" s="9" t="n">
        <v>1.2073</v>
      </c>
      <c r="R366" s="9" t="n">
        <v>0.62603</v>
      </c>
      <c r="S366" s="9" t="n">
        <v>-0.40964</v>
      </c>
      <c r="T366" s="9" t="n">
        <v>0.30302</v>
      </c>
      <c r="U366" s="9" t="n">
        <v>-0.43886</v>
      </c>
      <c r="V366" s="9" t="n">
        <v>-0.69585</v>
      </c>
      <c r="W366" s="9" t="n">
        <v>-0.63547</v>
      </c>
      <c r="X366" s="9" t="n">
        <v>-0.45137</v>
      </c>
    </row>
    <row r="367" customFormat="false" ht="15" hidden="false" customHeight="false" outlineLevel="0" collapsed="false">
      <c r="A367" s="9" t="n">
        <v>365</v>
      </c>
      <c r="B367" s="9" t="s">
        <v>963</v>
      </c>
      <c r="C367" s="9" t="s">
        <v>964</v>
      </c>
      <c r="D367" s="9" t="s">
        <v>25</v>
      </c>
      <c r="E367" s="9" t="s">
        <v>673</v>
      </c>
      <c r="F367" s="9" t="n">
        <v>0</v>
      </c>
      <c r="G367" s="9"/>
      <c r="H367" s="9" t="n">
        <v>0.15115</v>
      </c>
      <c r="I367" s="9" t="n">
        <v>-0.28442</v>
      </c>
      <c r="J367" s="9" t="n">
        <v>1.71808</v>
      </c>
      <c r="K367" s="9" t="n">
        <v>-0.45758</v>
      </c>
      <c r="L367" s="9" t="n">
        <v>-0.75766</v>
      </c>
      <c r="M367" s="9" t="n">
        <v>-1.11886</v>
      </c>
      <c r="N367" s="9" t="n">
        <v>-0.77389</v>
      </c>
      <c r="O367" s="9" t="n">
        <v>-0.50982</v>
      </c>
      <c r="P367" s="9" t="n">
        <v>-0.62608</v>
      </c>
      <c r="Q367" s="9" t="n">
        <v>-0.5787</v>
      </c>
      <c r="R367" s="9" t="n">
        <v>-0.60864</v>
      </c>
      <c r="S367" s="9" t="n">
        <v>-0.40964</v>
      </c>
      <c r="T367" s="9" t="n">
        <v>-0.49348</v>
      </c>
      <c r="U367" s="9" t="n">
        <v>-0.93989</v>
      </c>
      <c r="V367" s="9" t="n">
        <v>-0.25327</v>
      </c>
      <c r="W367" s="9" t="n">
        <v>-0.00619</v>
      </c>
      <c r="X367" s="9" t="n">
        <v>0.02946</v>
      </c>
    </row>
    <row r="368" customFormat="false" ht="15" hidden="false" customHeight="false" outlineLevel="0" collapsed="false">
      <c r="A368" s="9" t="n">
        <v>366</v>
      </c>
      <c r="B368" s="9" t="s">
        <v>965</v>
      </c>
      <c r="C368" s="9" t="s">
        <v>966</v>
      </c>
      <c r="D368" s="9" t="s">
        <v>967</v>
      </c>
      <c r="E368" s="9" t="s">
        <v>968</v>
      </c>
      <c r="F368" s="9" t="n">
        <v>0</v>
      </c>
      <c r="G368" s="9"/>
      <c r="H368" s="9" t="n">
        <v>-0.88641</v>
      </c>
      <c r="I368" s="9" t="n">
        <v>-0.80294</v>
      </c>
      <c r="J368" s="9" t="n">
        <v>-0.61071</v>
      </c>
      <c r="K368" s="9" t="n">
        <v>0.15747</v>
      </c>
      <c r="L368" s="9" t="n">
        <v>-0.58764</v>
      </c>
      <c r="M368" s="9" t="n">
        <v>-1.11886</v>
      </c>
      <c r="N368" s="9" t="n">
        <v>-0.77389</v>
      </c>
      <c r="O368" s="9" t="n">
        <v>-0.50982</v>
      </c>
      <c r="P368" s="9" t="n">
        <v>-0.59293</v>
      </c>
      <c r="Q368" s="9" t="n">
        <v>-0.53367</v>
      </c>
      <c r="R368" s="9" t="n">
        <v>-0.60864</v>
      </c>
      <c r="S368" s="9" t="n">
        <v>-0.40964</v>
      </c>
      <c r="T368" s="9" t="n">
        <v>-0.49348</v>
      </c>
      <c r="U368" s="9" t="n">
        <v>-0.9199</v>
      </c>
      <c r="V368" s="9" t="n">
        <v>-0.31721</v>
      </c>
      <c r="W368" s="9" t="n">
        <v>-0.8393</v>
      </c>
      <c r="X368" s="9" t="n">
        <v>-1.0186</v>
      </c>
    </row>
    <row r="369" customFormat="false" ht="15" hidden="false" customHeight="false" outlineLevel="0" collapsed="false">
      <c r="A369" s="9" t="n">
        <v>367</v>
      </c>
      <c r="B369" s="9" t="s">
        <v>969</v>
      </c>
      <c r="C369" s="9" t="s">
        <v>970</v>
      </c>
      <c r="D369" s="9" t="s">
        <v>56</v>
      </c>
      <c r="E369" s="9" t="s">
        <v>220</v>
      </c>
      <c r="F369" s="9" t="n">
        <v>16</v>
      </c>
      <c r="G369" s="9" t="n">
        <f aca="false">LN(F369)</f>
        <v>2.77258872223978</v>
      </c>
      <c r="H369" s="9" t="n">
        <v>-0.45293</v>
      </c>
      <c r="I369" s="9" t="n">
        <v>-0.70848</v>
      </c>
      <c r="J369" s="9" t="n">
        <v>-1.14601</v>
      </c>
      <c r="K369" s="9" t="n">
        <v>-0.94344</v>
      </c>
      <c r="L369" s="9" t="n">
        <v>-0.43489</v>
      </c>
      <c r="M369" s="9" t="n">
        <v>1.03026</v>
      </c>
      <c r="N369" s="9" t="n">
        <v>1.28127</v>
      </c>
      <c r="O369" s="9" t="n">
        <v>3.92935</v>
      </c>
      <c r="P369" s="9" t="n">
        <v>3.91577</v>
      </c>
      <c r="Q369" s="9" t="n">
        <v>0.42687</v>
      </c>
      <c r="R369" s="9" t="n">
        <v>1.86071</v>
      </c>
      <c r="S369" s="9" t="n">
        <v>-0.40964</v>
      </c>
      <c r="T369" s="9" t="n">
        <v>1.25882</v>
      </c>
      <c r="U369" s="9" t="n">
        <v>-0.87477</v>
      </c>
      <c r="V369" s="9" t="n">
        <v>-0.96071</v>
      </c>
      <c r="W369" s="9" t="n">
        <v>-0.65321</v>
      </c>
      <c r="X369" s="9" t="n">
        <v>-0.93794</v>
      </c>
    </row>
    <row r="370" customFormat="false" ht="15" hidden="false" customHeight="false" outlineLevel="0" collapsed="false">
      <c r="A370" s="9" t="n">
        <v>368</v>
      </c>
      <c r="B370" s="9" t="s">
        <v>971</v>
      </c>
      <c r="C370" s="9" t="s">
        <v>972</v>
      </c>
      <c r="D370" s="9" t="s">
        <v>49</v>
      </c>
      <c r="E370" s="9" t="s">
        <v>339</v>
      </c>
      <c r="F370" s="9" t="n">
        <v>0</v>
      </c>
      <c r="G370" s="9"/>
      <c r="H370" s="9" t="n">
        <v>-0.42076</v>
      </c>
      <c r="I370" s="9" t="n">
        <v>-0.91141</v>
      </c>
      <c r="J370" s="9" t="n">
        <v>-1.04028</v>
      </c>
      <c r="K370" s="9" t="n">
        <v>-0.31046</v>
      </c>
      <c r="L370" s="9" t="n">
        <v>-0.78854</v>
      </c>
      <c r="M370" s="9" t="n">
        <v>-1.12898</v>
      </c>
      <c r="N370" s="9" t="n">
        <v>-0.99874</v>
      </c>
      <c r="O370" s="9" t="n">
        <v>-0.23238</v>
      </c>
      <c r="P370" s="9" t="n">
        <v>-0.22826</v>
      </c>
      <c r="Q370" s="9" t="n">
        <v>-0.29354</v>
      </c>
      <c r="R370" s="9" t="n">
        <v>0.27327</v>
      </c>
      <c r="S370" s="9" t="n">
        <v>-0.40964</v>
      </c>
      <c r="T370" s="9" t="n">
        <v>-0.49348</v>
      </c>
      <c r="U370" s="9" t="n">
        <v>-1.03032</v>
      </c>
      <c r="V370" s="9" t="n">
        <v>-0.49058</v>
      </c>
      <c r="W370" s="9" t="n">
        <v>-0.37742</v>
      </c>
      <c r="X370" s="9" t="n">
        <v>-0.95872</v>
      </c>
    </row>
    <row r="371" customFormat="false" ht="15" hidden="false" customHeight="false" outlineLevel="0" collapsed="false">
      <c r="A371" s="9" t="n">
        <v>369</v>
      </c>
      <c r="B371" s="9" t="s">
        <v>973</v>
      </c>
      <c r="C371" s="9" t="s">
        <v>974</v>
      </c>
      <c r="D371" s="9" t="s">
        <v>92</v>
      </c>
      <c r="E371" s="9" t="s">
        <v>130</v>
      </c>
      <c r="F371" s="9" t="n">
        <v>3</v>
      </c>
      <c r="G371" s="9" t="n">
        <f aca="false">LN(F371)</f>
        <v>1.09861228866811</v>
      </c>
      <c r="H371" s="9" t="n">
        <v>-0.65909</v>
      </c>
      <c r="I371" s="9" t="n">
        <v>-0.31217</v>
      </c>
      <c r="J371" s="9" t="n">
        <v>-1.10235</v>
      </c>
      <c r="K371" s="9" t="n">
        <v>-0.84516</v>
      </c>
      <c r="L371" s="9" t="n">
        <v>-0.5997</v>
      </c>
      <c r="M371" s="9" t="n">
        <v>0.96955</v>
      </c>
      <c r="N371" s="9" t="n">
        <v>0.68404</v>
      </c>
      <c r="O371" s="9" t="n">
        <v>2.26466</v>
      </c>
      <c r="P371" s="9" t="n">
        <v>1.95979</v>
      </c>
      <c r="Q371" s="9" t="n">
        <v>2.28791</v>
      </c>
      <c r="R371" s="9" t="n">
        <v>0.44965</v>
      </c>
      <c r="S371" s="9" t="n">
        <v>0.47216</v>
      </c>
      <c r="T371" s="9" t="n">
        <v>0.78092</v>
      </c>
      <c r="U371" s="9" t="n">
        <v>-0.28664</v>
      </c>
      <c r="V371" s="9" t="n">
        <v>-0.7192</v>
      </c>
      <c r="W371" s="9" t="n">
        <v>-0.71449</v>
      </c>
      <c r="X371" s="9" t="n">
        <v>-0.91406</v>
      </c>
    </row>
    <row r="372" customFormat="false" ht="15" hidden="false" customHeight="false" outlineLevel="0" collapsed="false">
      <c r="A372" s="9" t="n">
        <v>370</v>
      </c>
      <c r="B372" s="9" t="s">
        <v>975</v>
      </c>
      <c r="C372" s="9" t="s">
        <v>976</v>
      </c>
      <c r="D372" s="9" t="s">
        <v>25</v>
      </c>
      <c r="E372" s="9" t="s">
        <v>57</v>
      </c>
      <c r="F372" s="9" t="n">
        <v>4</v>
      </c>
      <c r="G372" s="9" t="n">
        <f aca="false">LN(F372)</f>
        <v>1.38629436111989</v>
      </c>
      <c r="H372" s="9" t="n">
        <v>0.12666</v>
      </c>
      <c r="I372" s="9" t="n">
        <v>0.20317</v>
      </c>
      <c r="J372" s="9" t="n">
        <v>0.60297</v>
      </c>
      <c r="K372" s="9" t="n">
        <v>-0.03597</v>
      </c>
      <c r="L372" s="9" t="n">
        <v>-0.52724</v>
      </c>
      <c r="M372" s="9" t="n">
        <v>0.36414</v>
      </c>
      <c r="N372" s="9" t="n">
        <v>-0.68004</v>
      </c>
      <c r="O372" s="9" t="n">
        <v>-0.50982</v>
      </c>
      <c r="P372" s="9" t="n">
        <v>-0.52663</v>
      </c>
      <c r="Q372" s="9" t="n">
        <v>-0.53367</v>
      </c>
      <c r="R372" s="9" t="n">
        <v>-0.60864</v>
      </c>
      <c r="S372" s="9" t="n">
        <v>-0.40964</v>
      </c>
      <c r="T372" s="9" t="n">
        <v>-0.49348</v>
      </c>
      <c r="U372" s="9" t="n">
        <v>1.00105</v>
      </c>
      <c r="V372" s="9" t="n">
        <v>-0.79565</v>
      </c>
      <c r="W372" s="9" t="n">
        <v>-0.00218</v>
      </c>
      <c r="X372" s="9" t="n">
        <v>-0.00232</v>
      </c>
    </row>
    <row r="373" customFormat="false" ht="15" hidden="false" customHeight="false" outlineLevel="0" collapsed="false">
      <c r="A373" s="9" t="n">
        <v>371</v>
      </c>
      <c r="B373" s="9" t="s">
        <v>977</v>
      </c>
      <c r="C373" s="9" t="s">
        <v>978</v>
      </c>
      <c r="D373" s="9" t="s">
        <v>314</v>
      </c>
      <c r="E373" s="9" t="s">
        <v>356</v>
      </c>
      <c r="F373" s="9" t="n">
        <v>0</v>
      </c>
      <c r="G373" s="9"/>
      <c r="H373" s="9" t="n">
        <v>1.87003</v>
      </c>
      <c r="I373" s="9" t="n">
        <v>0.76212</v>
      </c>
      <c r="J373" s="9" t="n">
        <v>0.21435</v>
      </c>
      <c r="K373" s="9" t="n">
        <v>2.34315</v>
      </c>
      <c r="L373" s="9" t="n">
        <v>1.44316</v>
      </c>
      <c r="M373" s="9" t="n">
        <v>-1.12898</v>
      </c>
      <c r="N373" s="9" t="n">
        <v>-0.99874</v>
      </c>
      <c r="O373" s="9" t="n">
        <v>-0.50982</v>
      </c>
      <c r="P373" s="9" t="n">
        <v>-0.62608</v>
      </c>
      <c r="Q373" s="9" t="n">
        <v>-0.59371</v>
      </c>
      <c r="R373" s="9" t="n">
        <v>-0.60864</v>
      </c>
      <c r="S373" s="9" t="n">
        <v>-0.40964</v>
      </c>
      <c r="T373" s="9" t="n">
        <v>-0.49348</v>
      </c>
      <c r="U373" s="9" t="n">
        <v>1.82986</v>
      </c>
      <c r="V373" s="9" t="n">
        <v>1.86707</v>
      </c>
      <c r="W373" s="9" t="n">
        <v>2.03624</v>
      </c>
      <c r="X373" s="9" t="n">
        <v>1.85413</v>
      </c>
    </row>
    <row r="374" customFormat="false" ht="15" hidden="false" customHeight="false" outlineLevel="0" collapsed="false">
      <c r="A374" s="9" t="n">
        <v>372</v>
      </c>
      <c r="B374" s="9" t="s">
        <v>979</v>
      </c>
      <c r="C374" s="9" t="s">
        <v>980</v>
      </c>
      <c r="D374" s="9" t="s">
        <v>981</v>
      </c>
      <c r="E374" s="9" t="s">
        <v>982</v>
      </c>
      <c r="F374" s="9" t="n">
        <v>0</v>
      </c>
      <c r="G374" s="9"/>
      <c r="H374" s="9" t="n">
        <v>4.52658</v>
      </c>
      <c r="I374" s="9" t="n">
        <v>5.7625</v>
      </c>
      <c r="J374" s="9" t="n">
        <v>0.26632</v>
      </c>
      <c r="K374" s="9" t="n">
        <v>2.03949</v>
      </c>
      <c r="L374" s="9" t="n">
        <v>6.3813</v>
      </c>
      <c r="M374" s="9" t="n">
        <v>0.8542</v>
      </c>
      <c r="N374" s="9" t="n">
        <v>1.33731</v>
      </c>
      <c r="O374" s="9" t="n">
        <v>-0.50982</v>
      </c>
      <c r="P374" s="9" t="n">
        <v>-0.62608</v>
      </c>
      <c r="Q374" s="9" t="n">
        <v>-0.59371</v>
      </c>
      <c r="R374" s="9" t="n">
        <v>-0.60864</v>
      </c>
      <c r="S374" s="9" t="n">
        <v>-0.40964</v>
      </c>
      <c r="T374" s="9" t="n">
        <v>-0.49348</v>
      </c>
      <c r="U374" s="9" t="n">
        <v>3.318</v>
      </c>
      <c r="V374" s="9" t="n">
        <v>0.68411</v>
      </c>
      <c r="W374" s="9" t="n">
        <v>2.81607</v>
      </c>
      <c r="X374" s="9" t="n">
        <v>3.74186</v>
      </c>
    </row>
    <row r="375" customFormat="false" ht="15" hidden="false" customHeight="false" outlineLevel="0" collapsed="false">
      <c r="A375" s="9" t="n">
        <v>373</v>
      </c>
      <c r="B375" s="9" t="s">
        <v>983</v>
      </c>
      <c r="C375" s="9" t="s">
        <v>984</v>
      </c>
      <c r="D375" s="9" t="s">
        <v>263</v>
      </c>
      <c r="E375" s="9" t="s">
        <v>42</v>
      </c>
      <c r="F375" s="9" t="n">
        <v>1</v>
      </c>
      <c r="G375" s="9" t="n">
        <f aca="false">LN(F375)</f>
        <v>0</v>
      </c>
      <c r="H375" s="9" t="n">
        <v>-0.41046</v>
      </c>
      <c r="I375" s="9" t="n">
        <v>-0.60272</v>
      </c>
      <c r="J375" s="9" t="n">
        <v>-0.53899</v>
      </c>
      <c r="K375" s="9" t="n">
        <v>-0.61873</v>
      </c>
      <c r="L375" s="9" t="n">
        <v>-0.75003</v>
      </c>
      <c r="M375" s="9" t="n">
        <v>0.96273</v>
      </c>
      <c r="N375" s="9" t="n">
        <v>-0.43373</v>
      </c>
      <c r="O375" s="9" t="n">
        <v>-0.50982</v>
      </c>
      <c r="P375" s="9" t="n">
        <v>-0.26141</v>
      </c>
      <c r="Q375" s="9" t="n">
        <v>-0.45863</v>
      </c>
      <c r="R375" s="9" t="n">
        <v>-0.60864</v>
      </c>
      <c r="S375" s="9" t="n">
        <v>0.47216</v>
      </c>
      <c r="T375" s="9" t="n">
        <v>-0.33418</v>
      </c>
      <c r="U375" s="9" t="n">
        <v>-0.46594</v>
      </c>
      <c r="V375" s="9" t="n">
        <v>-0.17668</v>
      </c>
      <c r="W375" s="9" t="n">
        <v>-0.43988</v>
      </c>
      <c r="X375" s="9" t="n">
        <v>-0.54669</v>
      </c>
    </row>
    <row r="376" customFormat="false" ht="15" hidden="false" customHeight="false" outlineLevel="0" collapsed="false">
      <c r="A376" s="9" t="n">
        <v>374</v>
      </c>
      <c r="B376" s="9" t="s">
        <v>985</v>
      </c>
      <c r="C376" s="9" t="s">
        <v>986</v>
      </c>
      <c r="D376" s="9" t="s">
        <v>987</v>
      </c>
      <c r="E376" s="9" t="s">
        <v>988</v>
      </c>
      <c r="F376" s="9" t="n">
        <v>1</v>
      </c>
      <c r="G376" s="9" t="n">
        <f aca="false">LN(F376)</f>
        <v>0</v>
      </c>
      <c r="H376" s="9" t="n">
        <v>2.2872</v>
      </c>
      <c r="I376" s="9" t="n">
        <v>0.29345</v>
      </c>
      <c r="J376" s="9" t="n">
        <v>3.38649</v>
      </c>
      <c r="K376" s="9" t="n">
        <v>-0.62758</v>
      </c>
      <c r="L376" s="9" t="n">
        <v>0.12227</v>
      </c>
      <c r="M376" s="9" t="n">
        <v>0.8542</v>
      </c>
      <c r="N376" s="9" t="n">
        <v>1.33731</v>
      </c>
      <c r="O376" s="9" t="n">
        <v>-0.41734</v>
      </c>
      <c r="P376" s="9" t="n">
        <v>-0.59293</v>
      </c>
      <c r="Q376" s="9" t="n">
        <v>-0.59371</v>
      </c>
      <c r="R376" s="9" t="n">
        <v>-0.60864</v>
      </c>
      <c r="S376" s="9" t="n">
        <v>-0.40964</v>
      </c>
      <c r="T376" s="9" t="n">
        <v>-0.49348</v>
      </c>
      <c r="U376" s="9" t="n">
        <v>0.15585</v>
      </c>
      <c r="V376" s="9" t="n">
        <v>1.16893</v>
      </c>
      <c r="W376" s="9" t="n">
        <v>0.70432</v>
      </c>
      <c r="X376" s="9" t="n">
        <v>0.78085</v>
      </c>
    </row>
    <row r="377" customFormat="false" ht="15" hidden="false" customHeight="false" outlineLevel="0" collapsed="false">
      <c r="A377" s="9" t="n">
        <v>375</v>
      </c>
      <c r="B377" s="9" t="s">
        <v>989</v>
      </c>
      <c r="C377" s="9" t="s">
        <v>990</v>
      </c>
      <c r="D377" s="9" t="s">
        <v>219</v>
      </c>
      <c r="E377" s="9" t="s">
        <v>151</v>
      </c>
      <c r="F377" s="9" t="n">
        <v>0</v>
      </c>
      <c r="G377" s="9"/>
      <c r="H377" s="9" t="n">
        <v>-0.02694</v>
      </c>
      <c r="I377" s="9" t="n">
        <v>-0.41579</v>
      </c>
      <c r="J377" s="9" t="n">
        <v>0.67115</v>
      </c>
      <c r="K377" s="9" t="n">
        <v>0.3747</v>
      </c>
      <c r="L377" s="9" t="n">
        <v>1.9402</v>
      </c>
      <c r="M377" s="9" t="n">
        <v>0.8542</v>
      </c>
      <c r="N377" s="9" t="n">
        <v>1.33731</v>
      </c>
      <c r="O377" s="9" t="n">
        <v>-0.50982</v>
      </c>
      <c r="P377" s="9" t="n">
        <v>-0.59293</v>
      </c>
      <c r="Q377" s="9" t="n">
        <v>-0.3986</v>
      </c>
      <c r="R377" s="9" t="n">
        <v>-0.60864</v>
      </c>
      <c r="S377" s="9" t="n">
        <v>-0.40964</v>
      </c>
      <c r="T377" s="9" t="n">
        <v>-0.49348</v>
      </c>
      <c r="U377" s="9" t="n">
        <v>-1.01371</v>
      </c>
      <c r="V377" s="9" t="n">
        <v>0.15737</v>
      </c>
      <c r="W377" s="9" t="n">
        <v>0.83917</v>
      </c>
      <c r="X377" s="9" t="n">
        <v>0.40511</v>
      </c>
    </row>
    <row r="378" customFormat="false" ht="15" hidden="false" customHeight="false" outlineLevel="0" collapsed="false">
      <c r="A378" s="9" t="n">
        <v>376</v>
      </c>
      <c r="B378" s="9" t="s">
        <v>991</v>
      </c>
      <c r="C378" s="9" t="s">
        <v>992</v>
      </c>
      <c r="D378" s="9" t="s">
        <v>219</v>
      </c>
      <c r="E378" s="9" t="s">
        <v>79</v>
      </c>
      <c r="F378" s="9" t="n">
        <v>25</v>
      </c>
      <c r="G378" s="9" t="n">
        <f aca="false">LN(F378)</f>
        <v>3.2188758248682</v>
      </c>
      <c r="H378" s="9" t="n">
        <v>0.44243</v>
      </c>
      <c r="I378" s="9" t="n">
        <v>-0.65285</v>
      </c>
      <c r="J378" s="9" t="n">
        <v>0.09181</v>
      </c>
      <c r="K378" s="9" t="n">
        <v>-0.43957</v>
      </c>
      <c r="L378" s="9" t="n">
        <v>0.65076</v>
      </c>
      <c r="M378" s="9" t="n">
        <v>0.96955</v>
      </c>
      <c r="N378" s="9" t="n">
        <v>0.68404</v>
      </c>
      <c r="O378" s="9" t="n">
        <v>-0.41734</v>
      </c>
      <c r="P378" s="9" t="n">
        <v>-0.55978</v>
      </c>
      <c r="Q378" s="9" t="n">
        <v>-0.44362</v>
      </c>
      <c r="R378" s="9" t="n">
        <v>-0.43226</v>
      </c>
      <c r="S378" s="9" t="n">
        <v>-0.40964</v>
      </c>
      <c r="T378" s="9" t="n">
        <v>-0.49348</v>
      </c>
      <c r="U378" s="9" t="n">
        <v>-0.06037</v>
      </c>
      <c r="V378" s="9" t="n">
        <v>-0.32524</v>
      </c>
      <c r="W378" s="9" t="n">
        <v>-0.07227</v>
      </c>
      <c r="X378" s="9" t="n">
        <v>-0.36632</v>
      </c>
    </row>
    <row r="379" customFormat="false" ht="15" hidden="false" customHeight="false" outlineLevel="0" collapsed="false">
      <c r="A379" s="9" t="n">
        <v>377</v>
      </c>
      <c r="B379" s="9" t="s">
        <v>993</v>
      </c>
      <c r="C379" s="9" t="s">
        <v>994</v>
      </c>
      <c r="D379" s="9" t="s">
        <v>82</v>
      </c>
      <c r="E379" s="9" t="s">
        <v>147</v>
      </c>
      <c r="F379" s="9" t="n">
        <v>1</v>
      </c>
      <c r="G379" s="9" t="n">
        <f aca="false">LN(F379)</f>
        <v>0</v>
      </c>
      <c r="H379" s="9" t="n">
        <v>-0.20079</v>
      </c>
      <c r="I379" s="9" t="n">
        <v>-0.60777</v>
      </c>
      <c r="J379" s="9" t="n">
        <v>-1.17659</v>
      </c>
      <c r="K379" s="9" t="n">
        <v>-0.60299</v>
      </c>
      <c r="L379" s="9" t="n">
        <v>0.32613</v>
      </c>
      <c r="M379" s="9" t="n">
        <v>1.03026</v>
      </c>
      <c r="N379" s="9" t="n">
        <v>1.28127</v>
      </c>
      <c r="O379" s="9" t="n">
        <v>0.04507</v>
      </c>
      <c r="P379" s="9" t="n">
        <v>0.6337</v>
      </c>
      <c r="Q379" s="9" t="n">
        <v>-0.45863</v>
      </c>
      <c r="R379" s="9" t="n">
        <v>-0.25588</v>
      </c>
      <c r="S379" s="9" t="n">
        <v>2.23576</v>
      </c>
      <c r="T379" s="9" t="n">
        <v>-0.33418</v>
      </c>
      <c r="U379" s="9" t="n">
        <v>-0.90006</v>
      </c>
      <c r="V379" s="9" t="n">
        <v>-0.8014</v>
      </c>
      <c r="W379" s="9" t="n">
        <v>-0.36174</v>
      </c>
      <c r="X379" s="9" t="n">
        <v>-0.8095</v>
      </c>
    </row>
    <row r="380" customFormat="false" ht="15" hidden="false" customHeight="false" outlineLevel="0" collapsed="false">
      <c r="A380" s="9" t="n">
        <v>378</v>
      </c>
      <c r="B380" s="9" t="s">
        <v>995</v>
      </c>
      <c r="C380" s="9" t="s">
        <v>996</v>
      </c>
      <c r="D380" s="9" t="s">
        <v>122</v>
      </c>
      <c r="E380" s="9" t="s">
        <v>57</v>
      </c>
      <c r="F380" s="9" t="n">
        <v>1</v>
      </c>
      <c r="G380" s="9" t="n">
        <f aca="false">LN(F380)</f>
        <v>0</v>
      </c>
      <c r="H380" s="9" t="n">
        <v>1.50402</v>
      </c>
      <c r="I380" s="9" t="n">
        <v>-0.8329</v>
      </c>
      <c r="J380" s="9" t="n">
        <v>-0.91137</v>
      </c>
      <c r="K380" s="9" t="n">
        <v>-0.83974</v>
      </c>
      <c r="L380" s="9" t="n">
        <v>-0.72019</v>
      </c>
      <c r="M380" s="9" t="n">
        <v>0.8542</v>
      </c>
      <c r="N380" s="9" t="n">
        <v>1.33731</v>
      </c>
      <c r="O380" s="9" t="n">
        <v>-0.04741</v>
      </c>
      <c r="P380" s="9" t="n">
        <v>0.43479</v>
      </c>
      <c r="Q380" s="9" t="n">
        <v>0.00663</v>
      </c>
      <c r="R380" s="9" t="n">
        <v>-0.07949</v>
      </c>
      <c r="S380" s="9" t="n">
        <v>-0.40964</v>
      </c>
      <c r="T380" s="9" t="n">
        <v>-0.33418</v>
      </c>
      <c r="U380" s="9" t="n">
        <v>-0.51682</v>
      </c>
      <c r="V380" s="9" t="n">
        <v>-0.93167</v>
      </c>
      <c r="W380" s="9" t="n">
        <v>-0.72542</v>
      </c>
      <c r="X380" s="9" t="n">
        <v>-0.84267</v>
      </c>
    </row>
    <row r="381" customFormat="false" ht="15" hidden="false" customHeight="false" outlineLevel="0" collapsed="false">
      <c r="A381" s="9" t="n">
        <v>379</v>
      </c>
      <c r="B381" s="9" t="s">
        <v>997</v>
      </c>
      <c r="C381" s="9" t="s">
        <v>998</v>
      </c>
      <c r="D381" s="9" t="s">
        <v>162</v>
      </c>
      <c r="E381" s="9" t="s">
        <v>138</v>
      </c>
      <c r="F381" s="9" t="n">
        <v>0</v>
      </c>
      <c r="G381" s="9"/>
      <c r="H381" s="9" t="n">
        <v>-0.10033</v>
      </c>
      <c r="I381" s="9" t="n">
        <v>1.22201</v>
      </c>
      <c r="J381" s="9" t="n">
        <v>-0.26879</v>
      </c>
      <c r="K381" s="9" t="n">
        <v>1.14396</v>
      </c>
      <c r="L381" s="9" t="n">
        <v>0.45028</v>
      </c>
      <c r="M381" s="9" t="n">
        <v>0.96955</v>
      </c>
      <c r="N381" s="9" t="n">
        <v>0.68404</v>
      </c>
      <c r="O381" s="9" t="n">
        <v>-0.50982</v>
      </c>
      <c r="P381" s="9" t="n">
        <v>-0.62608</v>
      </c>
      <c r="Q381" s="9" t="n">
        <v>-0.59371</v>
      </c>
      <c r="R381" s="9" t="n">
        <v>-0.60864</v>
      </c>
      <c r="S381" s="9" t="n">
        <v>-0.40964</v>
      </c>
      <c r="T381" s="9" t="n">
        <v>-0.49348</v>
      </c>
      <c r="U381" s="9" t="n">
        <v>1.70606</v>
      </c>
      <c r="V381" s="9" t="n">
        <v>1.20834</v>
      </c>
      <c r="W381" s="9" t="n">
        <v>1.06966</v>
      </c>
      <c r="X381" s="9" t="n">
        <v>0.86164</v>
      </c>
    </row>
    <row r="382" customFormat="false" ht="15" hidden="false" customHeight="false" outlineLevel="0" collapsed="false">
      <c r="A382" s="9" t="n">
        <v>380</v>
      </c>
      <c r="B382" s="9" t="s">
        <v>999</v>
      </c>
      <c r="C382" s="9" t="s">
        <v>1000</v>
      </c>
      <c r="D382" s="9" t="s">
        <v>1001</v>
      </c>
      <c r="E382" s="9" t="s">
        <v>1002</v>
      </c>
      <c r="F382" s="9" t="n">
        <v>0</v>
      </c>
      <c r="G382" s="9"/>
      <c r="H382" s="9" t="n">
        <v>1.79902</v>
      </c>
      <c r="I382" s="9" t="n">
        <v>0.26303</v>
      </c>
      <c r="J382" s="9" t="n">
        <v>1.38109</v>
      </c>
      <c r="K382" s="9" t="n">
        <v>0.62799</v>
      </c>
      <c r="L382" s="9" t="n">
        <v>0.85205</v>
      </c>
      <c r="M382" s="9" t="n">
        <v>0.8542</v>
      </c>
      <c r="N382" s="9" t="n">
        <v>1.33731</v>
      </c>
      <c r="O382" s="9" t="n">
        <v>-0.50982</v>
      </c>
      <c r="P382" s="9" t="n">
        <v>-0.62608</v>
      </c>
      <c r="Q382" s="9" t="n">
        <v>-0.59371</v>
      </c>
      <c r="R382" s="9" t="n">
        <v>-0.60864</v>
      </c>
      <c r="S382" s="9" t="n">
        <v>-0.40964</v>
      </c>
      <c r="T382" s="9" t="n">
        <v>-0.49348</v>
      </c>
      <c r="U382" s="9" t="n">
        <v>-0.1922</v>
      </c>
      <c r="V382" s="9" t="n">
        <v>0.31939</v>
      </c>
      <c r="W382" s="9" t="n">
        <v>0.94378</v>
      </c>
      <c r="X382" s="9" t="n">
        <v>1.8487</v>
      </c>
    </row>
    <row r="383" customFormat="false" ht="15" hidden="false" customHeight="false" outlineLevel="0" collapsed="false">
      <c r="A383" s="9" t="n">
        <v>381</v>
      </c>
      <c r="B383" s="9" t="s">
        <v>1003</v>
      </c>
      <c r="C383" s="9" t="s">
        <v>1004</v>
      </c>
      <c r="D383" s="9" t="s">
        <v>82</v>
      </c>
      <c r="E383" s="9" t="s">
        <v>198</v>
      </c>
      <c r="F383" s="9" t="n">
        <v>35</v>
      </c>
      <c r="G383" s="9" t="n">
        <f aca="false">LN(F383)</f>
        <v>3.55534806148941</v>
      </c>
      <c r="H383" s="9" t="n">
        <v>-0.7343</v>
      </c>
      <c r="I383" s="9" t="n">
        <v>-0.69152</v>
      </c>
      <c r="J383" s="9" t="n">
        <v>-1.06419</v>
      </c>
      <c r="K383" s="9" t="n">
        <v>-1.16114</v>
      </c>
      <c r="L383" s="9" t="n">
        <v>-0.62464</v>
      </c>
      <c r="M383" s="9" t="n">
        <v>1.03026</v>
      </c>
      <c r="N383" s="9" t="n">
        <v>1.28127</v>
      </c>
      <c r="O383" s="9" t="n">
        <v>1.24735</v>
      </c>
      <c r="P383" s="9" t="n">
        <v>1.52881</v>
      </c>
      <c r="Q383" s="9" t="n">
        <v>0.11169</v>
      </c>
      <c r="R383" s="9" t="n">
        <v>-0.43226</v>
      </c>
      <c r="S383" s="9" t="n">
        <v>3.99936</v>
      </c>
      <c r="T383" s="9" t="n">
        <v>-0.17488</v>
      </c>
      <c r="U383" s="9" t="n">
        <v>-0.48993</v>
      </c>
      <c r="V383" s="9" t="n">
        <v>-0.90715</v>
      </c>
      <c r="W383" s="9" t="n">
        <v>-0.70777</v>
      </c>
      <c r="X383" s="9" t="n">
        <v>-0.89889</v>
      </c>
    </row>
    <row r="384" customFormat="false" ht="15" hidden="false" customHeight="false" outlineLevel="0" collapsed="false">
      <c r="A384" s="9" t="n">
        <v>382</v>
      </c>
      <c r="B384" s="9" t="s">
        <v>1005</v>
      </c>
      <c r="C384" s="9" t="s">
        <v>1006</v>
      </c>
      <c r="D384" s="9" t="s">
        <v>95</v>
      </c>
      <c r="E384" s="9" t="s">
        <v>307</v>
      </c>
      <c r="F384" s="9" t="n">
        <v>29</v>
      </c>
      <c r="G384" s="9" t="n">
        <f aca="false">LN(F384)</f>
        <v>3.36729582998647</v>
      </c>
      <c r="H384" s="9" t="n">
        <v>0.56797</v>
      </c>
      <c r="I384" s="9" t="n">
        <v>-0.54976</v>
      </c>
      <c r="J384" s="9" t="n">
        <v>-0.56827</v>
      </c>
      <c r="K384" s="9" t="n">
        <v>-0.336</v>
      </c>
      <c r="L384" s="9" t="n">
        <v>0.78827</v>
      </c>
      <c r="M384" s="9" t="n">
        <v>0.8542</v>
      </c>
      <c r="N384" s="9" t="n">
        <v>1.33731</v>
      </c>
      <c r="O384" s="9" t="n">
        <v>-0.50982</v>
      </c>
      <c r="P384" s="9" t="n">
        <v>-0.62608</v>
      </c>
      <c r="Q384" s="9" t="n">
        <v>-0.5787</v>
      </c>
      <c r="R384" s="9" t="n">
        <v>-0.60864</v>
      </c>
      <c r="S384" s="9" t="n">
        <v>0.03126</v>
      </c>
      <c r="T384" s="9" t="n">
        <v>-0.49348</v>
      </c>
      <c r="U384" s="9" t="n">
        <v>0.45761</v>
      </c>
      <c r="V384" s="9" t="n">
        <v>-0.45066</v>
      </c>
      <c r="W384" s="9" t="n">
        <v>-0.01308</v>
      </c>
      <c r="X384" s="9" t="n">
        <v>0.32924</v>
      </c>
    </row>
    <row r="385" customFormat="false" ht="15" hidden="false" customHeight="false" outlineLevel="0" collapsed="false">
      <c r="A385" s="9" t="n">
        <v>383</v>
      </c>
      <c r="B385" s="9" t="s">
        <v>1007</v>
      </c>
      <c r="C385" s="9" t="s">
        <v>1008</v>
      </c>
      <c r="D385" s="9" t="s">
        <v>223</v>
      </c>
      <c r="E385" s="9" t="s">
        <v>138</v>
      </c>
      <c r="F385" s="9" t="n">
        <v>0</v>
      </c>
      <c r="G385" s="9"/>
      <c r="H385" s="9" t="n">
        <v>0.57629</v>
      </c>
      <c r="I385" s="9" t="n">
        <v>3.63876</v>
      </c>
      <c r="J385" s="9" t="n">
        <v>0.41375</v>
      </c>
      <c r="K385" s="9" t="n">
        <v>2.13564</v>
      </c>
      <c r="L385" s="9" t="n">
        <v>3.7398</v>
      </c>
      <c r="M385" s="9" t="n">
        <v>0.8542</v>
      </c>
      <c r="N385" s="9" t="n">
        <v>1.33731</v>
      </c>
      <c r="O385" s="9" t="n">
        <v>-0.50982</v>
      </c>
      <c r="P385" s="9" t="n">
        <v>-0.62608</v>
      </c>
      <c r="Q385" s="9" t="n">
        <v>-0.59371</v>
      </c>
      <c r="R385" s="9" t="n">
        <v>-0.60864</v>
      </c>
      <c r="S385" s="9" t="n">
        <v>-0.40964</v>
      </c>
      <c r="T385" s="9" t="n">
        <v>-0.49348</v>
      </c>
      <c r="U385" s="9" t="n">
        <v>0.24256</v>
      </c>
      <c r="V385" s="9" t="n">
        <v>-0.14611</v>
      </c>
      <c r="W385" s="9" t="n">
        <v>3.14493</v>
      </c>
      <c r="X385" s="9" t="n">
        <v>1.39463</v>
      </c>
    </row>
    <row r="386" customFormat="false" ht="15" hidden="false" customHeight="false" outlineLevel="0" collapsed="false">
      <c r="A386" s="9" t="n">
        <v>384</v>
      </c>
      <c r="B386" s="9" t="s">
        <v>1009</v>
      </c>
      <c r="C386" s="9" t="s">
        <v>1010</v>
      </c>
      <c r="D386" s="9" t="s">
        <v>74</v>
      </c>
      <c r="E386" s="9" t="s">
        <v>171</v>
      </c>
      <c r="F386" s="9" t="n">
        <v>33</v>
      </c>
      <c r="G386" s="9" t="n">
        <f aca="false">LN(F386)</f>
        <v>3.49650756146648</v>
      </c>
      <c r="H386" s="9" t="n">
        <v>0.104</v>
      </c>
      <c r="I386" s="9" t="n">
        <v>-0.24016</v>
      </c>
      <c r="J386" s="9" t="n">
        <v>2.16693</v>
      </c>
      <c r="K386" s="9" t="n">
        <v>-1.18618</v>
      </c>
      <c r="L386" s="9" t="n">
        <v>-0.77491</v>
      </c>
      <c r="M386" s="9" t="n">
        <v>0.8542</v>
      </c>
      <c r="N386" s="9" t="n">
        <v>1.33731</v>
      </c>
      <c r="O386" s="9" t="n">
        <v>-0.41734</v>
      </c>
      <c r="P386" s="9" t="n">
        <v>0.50109</v>
      </c>
      <c r="Q386" s="9" t="n">
        <v>-0.29354</v>
      </c>
      <c r="R386" s="9" t="n">
        <v>-0.43226</v>
      </c>
      <c r="S386" s="9" t="n">
        <v>0.03126</v>
      </c>
      <c r="T386" s="9" t="n">
        <v>-0.49348</v>
      </c>
      <c r="U386" s="9" t="n">
        <v>-0.95572</v>
      </c>
      <c r="V386" s="9" t="n">
        <v>0.09715</v>
      </c>
      <c r="W386" s="9" t="n">
        <v>-0.83572</v>
      </c>
      <c r="X386" s="9" t="n">
        <v>-0.96077</v>
      </c>
    </row>
    <row r="387" customFormat="false" ht="15" hidden="false" customHeight="false" outlineLevel="0" collapsed="false">
      <c r="A387" s="9" t="n">
        <v>385</v>
      </c>
      <c r="B387" s="9" t="s">
        <v>1011</v>
      </c>
      <c r="C387" s="9" t="s">
        <v>1012</v>
      </c>
      <c r="D387" s="9" t="s">
        <v>258</v>
      </c>
      <c r="E387" s="9" t="s">
        <v>138</v>
      </c>
      <c r="F387" s="9" t="n">
        <v>3</v>
      </c>
      <c r="G387" s="9" t="n">
        <f aca="false">LN(F387)</f>
        <v>1.09861228866811</v>
      </c>
      <c r="H387" s="9" t="n">
        <v>0.22371</v>
      </c>
      <c r="I387" s="9" t="n">
        <v>0.0968</v>
      </c>
      <c r="J387" s="9" t="n">
        <v>-0.7631</v>
      </c>
      <c r="K387" s="9" t="n">
        <v>-1.00933</v>
      </c>
      <c r="L387" s="9" t="n">
        <v>-0.41283</v>
      </c>
      <c r="M387" s="9" t="n">
        <v>-1.12898</v>
      </c>
      <c r="N387" s="9" t="n">
        <v>-0.99874</v>
      </c>
      <c r="O387" s="9" t="n">
        <v>-0.13989</v>
      </c>
      <c r="P387" s="9" t="n">
        <v>-0.29456</v>
      </c>
      <c r="Q387" s="9" t="n">
        <v>-0.45863</v>
      </c>
      <c r="R387" s="9" t="n">
        <v>-0.25588</v>
      </c>
      <c r="S387" s="9" t="n">
        <v>-0.40964</v>
      </c>
      <c r="T387" s="9" t="n">
        <v>-0.33418</v>
      </c>
      <c r="U387" s="9" t="n">
        <v>-0.20404</v>
      </c>
      <c r="V387" s="9" t="n">
        <v>0.84221</v>
      </c>
      <c r="W387" s="9" t="n">
        <v>-0.52391</v>
      </c>
      <c r="X387" s="9" t="n">
        <v>-0.70146</v>
      </c>
    </row>
    <row r="388" customFormat="false" ht="15" hidden="false" customHeight="false" outlineLevel="0" collapsed="false">
      <c r="A388" s="9" t="n">
        <v>386</v>
      </c>
      <c r="B388" s="9" t="s">
        <v>1013</v>
      </c>
      <c r="C388" s="9" t="s">
        <v>1014</v>
      </c>
      <c r="D388" s="9" t="s">
        <v>82</v>
      </c>
      <c r="E388" s="9" t="s">
        <v>220</v>
      </c>
      <c r="F388" s="9" t="n">
        <v>38</v>
      </c>
      <c r="G388" s="9" t="n">
        <f aca="false">LN(F388)</f>
        <v>3.63758615972639</v>
      </c>
      <c r="H388" s="9" t="n">
        <v>-1.14348</v>
      </c>
      <c r="I388" s="9" t="n">
        <v>-1.0446</v>
      </c>
      <c r="J388" s="9" t="n">
        <v>-1.34191</v>
      </c>
      <c r="K388" s="9" t="n">
        <v>-1.15473</v>
      </c>
      <c r="L388" s="9" t="n">
        <v>-0.86776</v>
      </c>
      <c r="M388" s="9" t="n">
        <v>1.03026</v>
      </c>
      <c r="N388" s="9" t="n">
        <v>1.28127</v>
      </c>
      <c r="O388" s="9" t="n">
        <v>0.78494</v>
      </c>
      <c r="P388" s="9" t="n">
        <v>1.23044</v>
      </c>
      <c r="Q388" s="9" t="n">
        <v>0.03665</v>
      </c>
      <c r="R388" s="9" t="n">
        <v>0.44965</v>
      </c>
      <c r="S388" s="9" t="n">
        <v>1.35396</v>
      </c>
      <c r="T388" s="9" t="n">
        <v>-0.33418</v>
      </c>
      <c r="U388" s="9" t="n">
        <v>-0.617</v>
      </c>
      <c r="V388" s="9" t="n">
        <v>-0.58122</v>
      </c>
      <c r="W388" s="9" t="n">
        <v>-0.8006</v>
      </c>
      <c r="X388" s="9" t="n">
        <v>-1.04329</v>
      </c>
    </row>
    <row r="389" customFormat="false" ht="15" hidden="false" customHeight="false" outlineLevel="0" collapsed="false">
      <c r="A389" s="9" t="n">
        <v>387</v>
      </c>
      <c r="B389" s="9" t="s">
        <v>1015</v>
      </c>
      <c r="C389" s="9" t="s">
        <v>1016</v>
      </c>
      <c r="D389" s="9" t="s">
        <v>56</v>
      </c>
      <c r="E389" s="9" t="s">
        <v>46</v>
      </c>
      <c r="F389" s="9" t="n">
        <v>1</v>
      </c>
      <c r="G389" s="9" t="n">
        <f aca="false">LN(F389)</f>
        <v>0</v>
      </c>
      <c r="H389" s="9" t="n">
        <v>-0.7083</v>
      </c>
      <c r="I389" s="9" t="n">
        <v>-1.07124</v>
      </c>
      <c r="J389" s="9" t="n">
        <v>-0.88989</v>
      </c>
      <c r="K389" s="9" t="n">
        <v>-0.61822</v>
      </c>
      <c r="L389" s="9" t="n">
        <v>-0.62837</v>
      </c>
      <c r="M389" s="9" t="n">
        <v>-1.12898</v>
      </c>
      <c r="N389" s="9" t="n">
        <v>-0.99874</v>
      </c>
      <c r="O389" s="9" t="n">
        <v>0.13756</v>
      </c>
      <c r="P389" s="9" t="n">
        <v>0.60055</v>
      </c>
      <c r="Q389" s="9" t="n">
        <v>1.5525</v>
      </c>
      <c r="R389" s="9" t="n">
        <v>0.80242</v>
      </c>
      <c r="S389" s="9" t="n">
        <v>-0.40964</v>
      </c>
      <c r="T389" s="9" t="n">
        <v>2.05532</v>
      </c>
      <c r="U389" s="9" t="n">
        <v>-0.76887</v>
      </c>
      <c r="V389" s="9" t="n">
        <v>-0.27053</v>
      </c>
      <c r="W389" s="9" t="n">
        <v>-0.94751</v>
      </c>
      <c r="X389" s="9" t="n">
        <v>-1.03514</v>
      </c>
    </row>
    <row r="390" customFormat="false" ht="15" hidden="false" customHeight="false" outlineLevel="0" collapsed="false">
      <c r="A390" s="9" t="n">
        <v>388</v>
      </c>
      <c r="B390" s="9" t="s">
        <v>1017</v>
      </c>
      <c r="C390" s="9" t="s">
        <v>1018</v>
      </c>
      <c r="D390" s="9" t="s">
        <v>1019</v>
      </c>
      <c r="E390" s="9" t="s">
        <v>1020</v>
      </c>
      <c r="F390" s="9" t="n">
        <v>4</v>
      </c>
      <c r="G390" s="9" t="n">
        <f aca="false">LN(F390)</f>
        <v>1.38629436111989</v>
      </c>
      <c r="H390" s="9" t="n">
        <v>0.29086</v>
      </c>
      <c r="I390" s="9" t="n">
        <v>-0.04643</v>
      </c>
      <c r="J390" s="9" t="n">
        <v>-0.67241</v>
      </c>
      <c r="K390" s="9" t="n">
        <v>-0.36271</v>
      </c>
      <c r="L390" s="9" t="n">
        <v>-0.74776</v>
      </c>
      <c r="M390" s="9" t="n">
        <v>-1.11886</v>
      </c>
      <c r="N390" s="9" t="n">
        <v>-0.77389</v>
      </c>
      <c r="O390" s="9" t="n">
        <v>-0.50982</v>
      </c>
      <c r="P390" s="9" t="n">
        <v>-0.55978</v>
      </c>
      <c r="Q390" s="9" t="n">
        <v>-0.50366</v>
      </c>
      <c r="R390" s="9" t="n">
        <v>-0.60864</v>
      </c>
      <c r="S390" s="9" t="n">
        <v>-0.40964</v>
      </c>
      <c r="T390" s="9" t="n">
        <v>-0.49348</v>
      </c>
      <c r="U390" s="9" t="n">
        <v>-0.29024</v>
      </c>
      <c r="V390" s="9" t="n">
        <v>0.32591</v>
      </c>
      <c r="W390" s="9" t="n">
        <v>0.33928</v>
      </c>
      <c r="X390" s="9" t="n">
        <v>0.24894</v>
      </c>
    </row>
    <row r="391" customFormat="false" ht="15" hidden="false" customHeight="false" outlineLevel="0" collapsed="false">
      <c r="A391" s="9" t="n">
        <v>389</v>
      </c>
      <c r="B391" s="9" t="s">
        <v>1021</v>
      </c>
      <c r="C391" s="9" t="s">
        <v>1022</v>
      </c>
      <c r="D391" s="9" t="s">
        <v>143</v>
      </c>
      <c r="E391" s="9" t="s">
        <v>53</v>
      </c>
      <c r="F391" s="9" t="n">
        <v>0</v>
      </c>
      <c r="G391" s="9"/>
      <c r="H391" s="9" t="n">
        <v>-0.83853</v>
      </c>
      <c r="I391" s="9" t="n">
        <v>-0.83765</v>
      </c>
      <c r="J391" s="9" t="n">
        <v>-0.98016</v>
      </c>
      <c r="K391" s="9" t="n">
        <v>-0.80665</v>
      </c>
      <c r="L391" s="9" t="n">
        <v>-0.85343</v>
      </c>
      <c r="M391" s="9" t="n">
        <v>0.96273</v>
      </c>
      <c r="N391" s="9" t="n">
        <v>-0.43373</v>
      </c>
      <c r="O391" s="9" t="n">
        <v>2.07969</v>
      </c>
      <c r="P391" s="9" t="n">
        <v>0.89892</v>
      </c>
      <c r="Q391" s="9" t="n">
        <v>0.74204</v>
      </c>
      <c r="R391" s="9" t="n">
        <v>0.9788</v>
      </c>
      <c r="S391" s="9" t="n">
        <v>0.03126</v>
      </c>
      <c r="T391" s="9" t="n">
        <v>1.09952</v>
      </c>
      <c r="U391" s="9" t="n">
        <v>-0.9838</v>
      </c>
      <c r="V391" s="9" t="n">
        <v>-0.98474</v>
      </c>
      <c r="W391" s="9" t="n">
        <v>-0.71395</v>
      </c>
      <c r="X391" s="9" t="n">
        <v>-0.9546</v>
      </c>
    </row>
    <row r="392" customFormat="false" ht="15" hidden="false" customHeight="false" outlineLevel="0" collapsed="false">
      <c r="A392" s="9" t="n">
        <v>390</v>
      </c>
      <c r="B392" s="9" t="s">
        <v>1023</v>
      </c>
      <c r="C392" s="9" t="s">
        <v>1024</v>
      </c>
      <c r="D392" s="9" t="s">
        <v>67</v>
      </c>
      <c r="E392" s="9" t="s">
        <v>307</v>
      </c>
      <c r="F392" s="9" t="n">
        <v>15</v>
      </c>
      <c r="G392" s="9" t="n">
        <f aca="false">LN(F392)</f>
        <v>2.70805020110221</v>
      </c>
      <c r="H392" s="9" t="n">
        <v>-0.00529</v>
      </c>
      <c r="I392" s="9" t="n">
        <v>-0.46771</v>
      </c>
      <c r="J392" s="9" t="n">
        <v>-0.6624</v>
      </c>
      <c r="K392" s="9" t="n">
        <v>-0.62477</v>
      </c>
      <c r="L392" s="9" t="n">
        <v>-0.96355</v>
      </c>
      <c r="M392" s="9" t="n">
        <v>-1.12898</v>
      </c>
      <c r="N392" s="9" t="n">
        <v>-0.99874</v>
      </c>
      <c r="O392" s="9" t="n">
        <v>0.04507</v>
      </c>
      <c r="P392" s="9" t="n">
        <v>0.40164</v>
      </c>
      <c r="Q392" s="9" t="n">
        <v>0.02164</v>
      </c>
      <c r="R392" s="9" t="n">
        <v>-0.07949</v>
      </c>
      <c r="S392" s="9" t="n">
        <v>-0.40964</v>
      </c>
      <c r="T392" s="9" t="n">
        <v>-0.33418</v>
      </c>
      <c r="U392" s="9" t="n">
        <v>-0.45171</v>
      </c>
      <c r="V392" s="9" t="n">
        <v>-0.84892</v>
      </c>
      <c r="W392" s="9" t="n">
        <v>-0.30302</v>
      </c>
      <c r="X392" s="9" t="n">
        <v>-0.98495</v>
      </c>
    </row>
    <row r="393" customFormat="false" ht="15" hidden="false" customHeight="false" outlineLevel="0" collapsed="false">
      <c r="A393" s="9" t="n">
        <v>391</v>
      </c>
      <c r="B393" s="9" t="s">
        <v>1025</v>
      </c>
      <c r="C393" s="9" t="s">
        <v>1026</v>
      </c>
      <c r="D393" s="9" t="s">
        <v>150</v>
      </c>
      <c r="E393" s="9" t="s">
        <v>57</v>
      </c>
      <c r="F393" s="9" t="n">
        <v>2</v>
      </c>
      <c r="G393" s="9" t="n">
        <f aca="false">LN(F393)</f>
        <v>0.693147180559945</v>
      </c>
      <c r="H393" s="9" t="n">
        <v>-0.80729</v>
      </c>
      <c r="I393" s="9" t="n">
        <v>-0.38195</v>
      </c>
      <c r="J393" s="9" t="n">
        <v>-1.2194</v>
      </c>
      <c r="K393" s="9" t="n">
        <v>-0.43245</v>
      </c>
      <c r="L393" s="9" t="n">
        <v>0.05953</v>
      </c>
      <c r="M393" s="9" t="n">
        <v>-1.11886</v>
      </c>
      <c r="N393" s="9" t="n">
        <v>-0.77389</v>
      </c>
      <c r="O393" s="9" t="n">
        <v>-0.50982</v>
      </c>
      <c r="P393" s="9" t="n">
        <v>-0.06249</v>
      </c>
      <c r="Q393" s="9" t="n">
        <v>-0.0384</v>
      </c>
      <c r="R393" s="9" t="n">
        <v>-0.43226</v>
      </c>
      <c r="S393" s="9" t="n">
        <v>-0.40964</v>
      </c>
      <c r="T393" s="9" t="n">
        <v>-0.33418</v>
      </c>
      <c r="U393" s="9" t="n">
        <v>-0.76355</v>
      </c>
      <c r="V393" s="9" t="n">
        <v>-0.49536</v>
      </c>
      <c r="W393" s="9" t="n">
        <v>-0.47016</v>
      </c>
      <c r="X393" s="9" t="n">
        <v>0.03524</v>
      </c>
    </row>
    <row r="394" customFormat="false" ht="15" hidden="false" customHeight="false" outlineLevel="0" collapsed="false">
      <c r="A394" s="9" t="n">
        <v>392</v>
      </c>
      <c r="B394" s="9" t="s">
        <v>1027</v>
      </c>
      <c r="C394" s="9" t="s">
        <v>1028</v>
      </c>
      <c r="D394" s="9" t="s">
        <v>25</v>
      </c>
      <c r="E394" s="9" t="s">
        <v>356</v>
      </c>
      <c r="F394" s="9" t="n">
        <v>8</v>
      </c>
      <c r="G394" s="9" t="n">
        <f aca="false">LN(F394)</f>
        <v>2.07944154167984</v>
      </c>
      <c r="H394" s="9" t="n">
        <v>-1.06122</v>
      </c>
      <c r="I394" s="9" t="n">
        <v>-0.10779</v>
      </c>
      <c r="J394" s="9" t="n">
        <v>-0.60964</v>
      </c>
      <c r="K394" s="9" t="n">
        <v>0.10195</v>
      </c>
      <c r="L394" s="9" t="n">
        <v>-0.5741</v>
      </c>
      <c r="M394" s="9" t="n">
        <v>-1.12898</v>
      </c>
      <c r="N394" s="9" t="n">
        <v>-0.99874</v>
      </c>
      <c r="O394" s="9" t="n">
        <v>-0.50982</v>
      </c>
      <c r="P394" s="9" t="n">
        <v>-0.59293</v>
      </c>
      <c r="Q394" s="9" t="n">
        <v>-0.5787</v>
      </c>
      <c r="R394" s="9" t="n">
        <v>-0.60864</v>
      </c>
      <c r="S394" s="9" t="n">
        <v>-0.40964</v>
      </c>
      <c r="T394" s="9" t="n">
        <v>-0.49348</v>
      </c>
      <c r="U394" s="9" t="n">
        <v>0.08724</v>
      </c>
      <c r="V394" s="9" t="n">
        <v>-0.19386</v>
      </c>
      <c r="W394" s="9" t="n">
        <v>0.35273</v>
      </c>
      <c r="X394" s="9" t="n">
        <v>0.65474</v>
      </c>
    </row>
    <row r="395" customFormat="false" ht="15" hidden="false" customHeight="false" outlineLevel="0" collapsed="false">
      <c r="A395" s="9" t="n">
        <v>393</v>
      </c>
      <c r="B395" s="9" t="s">
        <v>1029</v>
      </c>
      <c r="C395" s="9" t="s">
        <v>1030</v>
      </c>
      <c r="D395" s="9" t="s">
        <v>95</v>
      </c>
      <c r="E395" s="9" t="s">
        <v>68</v>
      </c>
      <c r="F395" s="9" t="n">
        <v>7</v>
      </c>
      <c r="G395" s="9" t="n">
        <f aca="false">LN(F395)</f>
        <v>1.94591014905531</v>
      </c>
      <c r="H395" s="9" t="n">
        <v>-0.09543</v>
      </c>
      <c r="I395" s="9" t="n">
        <v>-0.234</v>
      </c>
      <c r="J395" s="9" t="n">
        <v>0.40975</v>
      </c>
      <c r="K395" s="9" t="n">
        <v>0.76322</v>
      </c>
      <c r="L395" s="9" t="n">
        <v>-0.17516</v>
      </c>
      <c r="M395" s="9" t="n">
        <v>0.8542</v>
      </c>
      <c r="N395" s="9" t="n">
        <v>1.33731</v>
      </c>
      <c r="O395" s="9" t="n">
        <v>-0.50982</v>
      </c>
      <c r="P395" s="9" t="n">
        <v>-0.36086</v>
      </c>
      <c r="Q395" s="9" t="n">
        <v>-0.59371</v>
      </c>
      <c r="R395" s="9" t="n">
        <v>-0.60864</v>
      </c>
      <c r="S395" s="9" t="n">
        <v>-0.40964</v>
      </c>
      <c r="T395" s="9" t="n">
        <v>-0.49348</v>
      </c>
      <c r="U395" s="9" t="n">
        <v>0.07084</v>
      </c>
      <c r="V395" s="9" t="n">
        <v>-0.38295</v>
      </c>
      <c r="W395" s="9" t="n">
        <v>0.06878</v>
      </c>
      <c r="X395" s="9" t="n">
        <v>0.28943</v>
      </c>
    </row>
    <row r="396" customFormat="false" ht="15" hidden="false" customHeight="false" outlineLevel="0" collapsed="false">
      <c r="A396" s="9" t="n">
        <v>394</v>
      </c>
      <c r="B396" s="9" t="s">
        <v>1031</v>
      </c>
      <c r="C396" s="9" t="s">
        <v>1032</v>
      </c>
      <c r="D396" s="9" t="s">
        <v>1033</v>
      </c>
      <c r="E396" s="9" t="s">
        <v>1034</v>
      </c>
      <c r="F396" s="9" t="n">
        <v>0</v>
      </c>
      <c r="G396" s="9"/>
      <c r="H396" s="9" t="n">
        <v>0.78175</v>
      </c>
      <c r="I396" s="9" t="n">
        <v>0.63261</v>
      </c>
      <c r="J396" s="9" t="n">
        <v>0.96816</v>
      </c>
      <c r="K396" s="9" t="n">
        <v>0.20451</v>
      </c>
      <c r="L396" s="9" t="n">
        <v>0.41587</v>
      </c>
      <c r="M396" s="9" t="n">
        <v>0.36414</v>
      </c>
      <c r="N396" s="9" t="n">
        <v>-0.68004</v>
      </c>
      <c r="O396" s="9" t="n">
        <v>-0.50982</v>
      </c>
      <c r="P396" s="9" t="n">
        <v>-0.62608</v>
      </c>
      <c r="Q396" s="9" t="n">
        <v>-0.59371</v>
      </c>
      <c r="R396" s="9" t="n">
        <v>-0.60864</v>
      </c>
      <c r="S396" s="9" t="n">
        <v>-0.40964</v>
      </c>
      <c r="T396" s="9" t="n">
        <v>-0.49348</v>
      </c>
      <c r="U396" s="9" t="n">
        <v>-0.13899</v>
      </c>
      <c r="V396" s="9" t="n">
        <v>0.04632</v>
      </c>
      <c r="W396" s="9" t="n">
        <v>0.20713</v>
      </c>
      <c r="X396" s="9" t="n">
        <v>0.606</v>
      </c>
    </row>
    <row r="397" customFormat="false" ht="15" hidden="false" customHeight="false" outlineLevel="0" collapsed="false">
      <c r="A397" s="9" t="n">
        <v>395</v>
      </c>
      <c r="B397" s="9" t="s">
        <v>1035</v>
      </c>
      <c r="C397" s="9" t="s">
        <v>1036</v>
      </c>
      <c r="D397" s="9" t="s">
        <v>1037</v>
      </c>
      <c r="E397" s="9" t="s">
        <v>1038</v>
      </c>
      <c r="F397" s="9" t="n">
        <v>0</v>
      </c>
      <c r="G397" s="9"/>
      <c r="H397" s="9" t="n">
        <v>3.25523</v>
      </c>
      <c r="I397" s="9" t="n">
        <v>3.42641</v>
      </c>
      <c r="J397" s="9" t="n">
        <v>-0.08245</v>
      </c>
      <c r="K397" s="9" t="n">
        <v>0.36062</v>
      </c>
      <c r="L397" s="9" t="n">
        <v>2.41164</v>
      </c>
      <c r="M397" s="9" t="n">
        <v>-1.12898</v>
      </c>
      <c r="N397" s="9" t="n">
        <v>-0.99874</v>
      </c>
      <c r="O397" s="9" t="n">
        <v>-0.50982</v>
      </c>
      <c r="P397" s="9" t="n">
        <v>-0.62608</v>
      </c>
      <c r="Q397" s="9" t="n">
        <v>-0.59371</v>
      </c>
      <c r="R397" s="9" t="n">
        <v>-0.60864</v>
      </c>
      <c r="S397" s="9" t="n">
        <v>-0.40964</v>
      </c>
      <c r="T397" s="9" t="n">
        <v>-0.49348</v>
      </c>
      <c r="U397" s="9" t="n">
        <v>2.63489</v>
      </c>
      <c r="V397" s="9" t="n">
        <v>1.54712</v>
      </c>
      <c r="W397" s="9" t="n">
        <v>1.2882</v>
      </c>
      <c r="X397" s="9" t="n">
        <v>1.50041</v>
      </c>
    </row>
    <row r="398" customFormat="false" ht="15" hidden="false" customHeight="false" outlineLevel="0" collapsed="false">
      <c r="A398" s="9" t="n">
        <v>396</v>
      </c>
      <c r="B398" s="9" t="s">
        <v>1039</v>
      </c>
      <c r="C398" s="9" t="s">
        <v>1040</v>
      </c>
      <c r="D398" s="9" t="s">
        <v>1041</v>
      </c>
      <c r="E398" s="9" t="s">
        <v>1042</v>
      </c>
      <c r="F398" s="9" t="n">
        <v>4</v>
      </c>
      <c r="G398" s="9" t="n">
        <f aca="false">LN(F398)</f>
        <v>1.38629436111989</v>
      </c>
      <c r="H398" s="9" t="n">
        <v>0.92482</v>
      </c>
      <c r="I398" s="9" t="n">
        <v>0.24528</v>
      </c>
      <c r="J398" s="9" t="n">
        <v>0.66258</v>
      </c>
      <c r="K398" s="9" t="n">
        <v>0.37049</v>
      </c>
      <c r="L398" s="9" t="n">
        <v>0.61442</v>
      </c>
      <c r="M398" s="9" t="n">
        <v>-1.11886</v>
      </c>
      <c r="N398" s="9" t="n">
        <v>-0.77389</v>
      </c>
      <c r="O398" s="9" t="n">
        <v>-0.32486</v>
      </c>
      <c r="P398" s="9" t="n">
        <v>-0.39402</v>
      </c>
      <c r="Q398" s="9" t="n">
        <v>-0.51866</v>
      </c>
      <c r="R398" s="9" t="n">
        <v>-0.60864</v>
      </c>
      <c r="S398" s="9" t="n">
        <v>-0.40964</v>
      </c>
      <c r="T398" s="9" t="n">
        <v>-0.49348</v>
      </c>
      <c r="U398" s="9" t="n">
        <v>-0.82699</v>
      </c>
      <c r="V398" s="9" t="n">
        <v>1.43906</v>
      </c>
      <c r="W398" s="9" t="n">
        <v>-0.98896</v>
      </c>
      <c r="X398" s="9" t="n">
        <v>-1.02583</v>
      </c>
    </row>
    <row r="399" customFormat="false" ht="15" hidden="false" customHeight="false" outlineLevel="0" collapsed="false">
      <c r="A399" s="9" t="n">
        <v>397</v>
      </c>
      <c r="B399" s="9" t="s">
        <v>1043</v>
      </c>
      <c r="C399" s="9" t="s">
        <v>1044</v>
      </c>
      <c r="D399" s="9" t="s">
        <v>349</v>
      </c>
      <c r="E399" s="9" t="s">
        <v>103</v>
      </c>
      <c r="F399" s="9" t="n">
        <v>0</v>
      </c>
      <c r="G399" s="9"/>
      <c r="H399" s="9" t="n">
        <v>-0.10392</v>
      </c>
      <c r="I399" s="9" t="n">
        <v>-0.3994</v>
      </c>
      <c r="J399" s="9" t="n">
        <v>-1.21158</v>
      </c>
      <c r="K399" s="9" t="n">
        <v>0.0822</v>
      </c>
      <c r="L399" s="9" t="n">
        <v>-0.5643</v>
      </c>
      <c r="M399" s="9" t="n">
        <v>-1.12898</v>
      </c>
      <c r="N399" s="9" t="n">
        <v>-0.99874</v>
      </c>
      <c r="O399" s="9" t="n">
        <v>0.04507</v>
      </c>
      <c r="P399" s="9" t="n">
        <v>0.53425</v>
      </c>
      <c r="Q399" s="9" t="n">
        <v>1.08724</v>
      </c>
      <c r="R399" s="9" t="n">
        <v>0.62603</v>
      </c>
      <c r="S399" s="9" t="n">
        <v>0.47216</v>
      </c>
      <c r="T399" s="9" t="n">
        <v>0.30302</v>
      </c>
      <c r="U399" s="9" t="n">
        <v>-0.87732</v>
      </c>
      <c r="V399" s="9" t="n">
        <v>-0.5394</v>
      </c>
      <c r="W399" s="9" t="n">
        <v>-0.71851</v>
      </c>
      <c r="X399" s="9" t="n">
        <v>-0.8845</v>
      </c>
    </row>
    <row r="400" customFormat="false" ht="15" hidden="false" customHeight="false" outlineLevel="0" collapsed="false">
      <c r="A400" s="9" t="n">
        <v>398</v>
      </c>
      <c r="B400" s="9" t="s">
        <v>1045</v>
      </c>
      <c r="C400" s="9" t="s">
        <v>1046</v>
      </c>
      <c r="D400" s="9" t="s">
        <v>416</v>
      </c>
      <c r="E400" s="9" t="s">
        <v>151</v>
      </c>
      <c r="F400" s="9" t="n">
        <v>2</v>
      </c>
      <c r="G400" s="9" t="n">
        <f aca="false">LN(F400)</f>
        <v>0.693147180559945</v>
      </c>
      <c r="H400" s="9" t="n">
        <v>0.5491</v>
      </c>
      <c r="I400" s="9" t="n">
        <v>-0.4305</v>
      </c>
      <c r="J400" s="9" t="n">
        <v>-0.96587</v>
      </c>
      <c r="K400" s="9" t="n">
        <v>-0.67118</v>
      </c>
      <c r="L400" s="9" t="n">
        <v>-0.67794</v>
      </c>
      <c r="M400" s="9" t="n">
        <v>0.8542</v>
      </c>
      <c r="N400" s="9" t="n">
        <v>1.33731</v>
      </c>
      <c r="O400" s="9" t="n">
        <v>-0.50982</v>
      </c>
      <c r="P400" s="9" t="n">
        <v>-0.42717</v>
      </c>
      <c r="Q400" s="9" t="n">
        <v>-0.59371</v>
      </c>
      <c r="R400" s="9" t="n">
        <v>-0.60864</v>
      </c>
      <c r="S400" s="9" t="n">
        <v>-0.40964</v>
      </c>
      <c r="T400" s="9" t="n">
        <v>-0.49348</v>
      </c>
      <c r="U400" s="9" t="n">
        <v>-0.50215</v>
      </c>
      <c r="V400" s="9" t="n">
        <v>2.36732</v>
      </c>
      <c r="W400" s="9" t="n">
        <v>0.2807</v>
      </c>
      <c r="X400" s="9" t="n">
        <v>0.1876</v>
      </c>
    </row>
    <row r="401" customFormat="false" ht="15" hidden="false" customHeight="false" outlineLevel="0" collapsed="false">
      <c r="A401" s="9" t="n">
        <v>399</v>
      </c>
      <c r="B401" s="9" t="s">
        <v>1047</v>
      </c>
      <c r="C401" s="9" t="s">
        <v>1048</v>
      </c>
      <c r="D401" s="9" t="s">
        <v>25</v>
      </c>
      <c r="E401" s="9" t="s">
        <v>79</v>
      </c>
      <c r="F401" s="9" t="n">
        <v>4</v>
      </c>
      <c r="G401" s="9" t="n">
        <f aca="false">LN(F401)</f>
        <v>1.38629436111989</v>
      </c>
      <c r="H401" s="9" t="n">
        <v>-0.51138</v>
      </c>
      <c r="I401" s="9" t="n">
        <v>-0.66388</v>
      </c>
      <c r="J401" s="9" t="n">
        <v>-0.9552</v>
      </c>
      <c r="K401" s="9" t="n">
        <v>-0.66239</v>
      </c>
      <c r="L401" s="9" t="n">
        <v>-0.37541</v>
      </c>
      <c r="M401" s="9" t="n">
        <v>-1.12898</v>
      </c>
      <c r="N401" s="9" t="n">
        <v>-0.99874</v>
      </c>
      <c r="O401" s="9" t="n">
        <v>-0.23238</v>
      </c>
      <c r="P401" s="9" t="n">
        <v>-0.22826</v>
      </c>
      <c r="Q401" s="9" t="n">
        <v>0.11169</v>
      </c>
      <c r="R401" s="9" t="n">
        <v>-0.43226</v>
      </c>
      <c r="S401" s="9" t="n">
        <v>0.03126</v>
      </c>
      <c r="T401" s="9" t="n">
        <v>-0.01558</v>
      </c>
      <c r="U401" s="9" t="n">
        <v>-0.99856</v>
      </c>
      <c r="V401" s="9" t="n">
        <v>-0.85198</v>
      </c>
      <c r="W401" s="9" t="n">
        <v>-0.34789</v>
      </c>
      <c r="X401" s="9" t="n">
        <v>-0.75573</v>
      </c>
    </row>
    <row r="402" customFormat="false" ht="15" hidden="false" customHeight="false" outlineLevel="0" collapsed="false">
      <c r="A402" s="9" t="n">
        <v>400</v>
      </c>
      <c r="B402" s="9" t="s">
        <v>1049</v>
      </c>
      <c r="C402" s="9" t="s">
        <v>1050</v>
      </c>
      <c r="D402" s="9" t="s">
        <v>1051</v>
      </c>
      <c r="E402" s="9" t="s">
        <v>1052</v>
      </c>
      <c r="F402" s="9" t="n">
        <v>0</v>
      </c>
      <c r="G402" s="9"/>
      <c r="H402" s="9" t="n">
        <v>-0.38942</v>
      </c>
      <c r="I402" s="9" t="n">
        <v>1.09055</v>
      </c>
      <c r="J402" s="9" t="n">
        <v>1.60463</v>
      </c>
      <c r="K402" s="9" t="n">
        <v>1.14206</v>
      </c>
      <c r="L402" s="9" t="n">
        <v>2.28542</v>
      </c>
      <c r="M402" s="9" t="n">
        <v>0.8542</v>
      </c>
      <c r="N402" s="9" t="n">
        <v>1.33731</v>
      </c>
      <c r="O402" s="9" t="n">
        <v>-0.50982</v>
      </c>
      <c r="P402" s="9" t="n">
        <v>-0.62608</v>
      </c>
      <c r="Q402" s="9" t="n">
        <v>-0.59371</v>
      </c>
      <c r="R402" s="9" t="n">
        <v>-0.60864</v>
      </c>
      <c r="S402" s="9" t="n">
        <v>-0.40964</v>
      </c>
      <c r="T402" s="9" t="n">
        <v>-0.49348</v>
      </c>
      <c r="U402" s="9" t="n">
        <v>4.18941</v>
      </c>
      <c r="V402" s="9" t="n">
        <v>0.53979</v>
      </c>
      <c r="W402" s="9" t="n">
        <v>3.31663</v>
      </c>
      <c r="X402" s="9" t="n">
        <v>2.33506</v>
      </c>
    </row>
    <row r="403" customFormat="false" ht="15" hidden="false" customHeight="false" outlineLevel="0" collapsed="false">
      <c r="A403" s="9" t="n">
        <v>401</v>
      </c>
      <c r="B403" s="9" t="s">
        <v>1053</v>
      </c>
      <c r="C403" s="9" t="s">
        <v>1054</v>
      </c>
      <c r="D403" s="9" t="s">
        <v>425</v>
      </c>
      <c r="E403" s="9" t="s">
        <v>147</v>
      </c>
      <c r="F403" s="9" t="n">
        <v>4</v>
      </c>
      <c r="G403" s="9" t="n">
        <f aca="false">LN(F403)</f>
        <v>1.38629436111989</v>
      </c>
      <c r="H403" s="9" t="n">
        <v>-1.24736</v>
      </c>
      <c r="I403" s="9" t="n">
        <v>-0.80683</v>
      </c>
      <c r="J403" s="9" t="n">
        <v>-0.96845</v>
      </c>
      <c r="K403" s="9" t="n">
        <v>-1.02642</v>
      </c>
      <c r="L403" s="9" t="n">
        <v>-0.74008</v>
      </c>
      <c r="M403" s="9" t="n">
        <v>0.36414</v>
      </c>
      <c r="N403" s="9" t="n">
        <v>-0.68004</v>
      </c>
      <c r="O403" s="9" t="n">
        <v>4.11431</v>
      </c>
      <c r="P403" s="9" t="n">
        <v>0.76631</v>
      </c>
      <c r="Q403" s="9" t="n">
        <v>2.39297</v>
      </c>
      <c r="R403" s="9" t="n">
        <v>3.97729</v>
      </c>
      <c r="S403" s="9" t="n">
        <v>3.11756</v>
      </c>
      <c r="T403" s="9" t="n">
        <v>1.57742</v>
      </c>
      <c r="U403" s="9" t="n">
        <v>-0.89242</v>
      </c>
      <c r="V403" s="9" t="n">
        <v>-0.84244</v>
      </c>
      <c r="W403" s="9" t="n">
        <v>-0.85057</v>
      </c>
      <c r="X403" s="9" t="n">
        <v>-0.9307</v>
      </c>
    </row>
    <row r="404" customFormat="false" ht="15" hidden="false" customHeight="false" outlineLevel="0" collapsed="false">
      <c r="A404" s="9" t="n">
        <v>402</v>
      </c>
      <c r="B404" s="9" t="s">
        <v>1055</v>
      </c>
      <c r="C404" s="9" t="s">
        <v>1056</v>
      </c>
      <c r="D404" s="9" t="s">
        <v>137</v>
      </c>
      <c r="E404" s="9" t="s">
        <v>100</v>
      </c>
      <c r="F404" s="9" t="n">
        <v>0</v>
      </c>
      <c r="G404" s="9"/>
      <c r="H404" s="9" t="n">
        <v>1.24993</v>
      </c>
      <c r="I404" s="9" t="n">
        <v>0.28034</v>
      </c>
      <c r="J404" s="9" t="n">
        <v>0.08353</v>
      </c>
      <c r="K404" s="9" t="n">
        <v>2.91232</v>
      </c>
      <c r="L404" s="9" t="n">
        <v>0.75348</v>
      </c>
      <c r="M404" s="9" t="n">
        <v>-1.12898</v>
      </c>
      <c r="N404" s="9" t="n">
        <v>-0.99874</v>
      </c>
      <c r="O404" s="9" t="n">
        <v>-0.50982</v>
      </c>
      <c r="P404" s="9" t="n">
        <v>-0.62608</v>
      </c>
      <c r="Q404" s="9" t="n">
        <v>-0.59371</v>
      </c>
      <c r="R404" s="9" t="n">
        <v>-0.60864</v>
      </c>
      <c r="S404" s="9" t="n">
        <v>-0.40964</v>
      </c>
      <c r="T404" s="9" t="n">
        <v>-0.49348</v>
      </c>
      <c r="U404" s="9" t="n">
        <v>1.83519</v>
      </c>
      <c r="V404" s="9" t="n">
        <v>0.65887</v>
      </c>
      <c r="W404" s="9" t="n">
        <v>1.62109</v>
      </c>
      <c r="X404" s="9" t="n">
        <v>1.11543</v>
      </c>
    </row>
    <row r="405" customFormat="false" ht="15" hidden="false" customHeight="false" outlineLevel="0" collapsed="false">
      <c r="A405" s="9" t="n">
        <v>403</v>
      </c>
      <c r="B405" s="9" t="s">
        <v>1057</v>
      </c>
      <c r="C405" s="9" t="s">
        <v>1058</v>
      </c>
      <c r="D405" s="9" t="s">
        <v>223</v>
      </c>
      <c r="E405" s="9" t="s">
        <v>220</v>
      </c>
      <c r="F405" s="9" t="n">
        <v>2</v>
      </c>
      <c r="G405" s="9" t="n">
        <f aca="false">LN(F405)</f>
        <v>0.693147180559945</v>
      </c>
      <c r="H405" s="9" t="n">
        <v>0.67755</v>
      </c>
      <c r="I405" s="9" t="n">
        <v>-0.25369</v>
      </c>
      <c r="J405" s="9" t="n">
        <v>-0.90743</v>
      </c>
      <c r="K405" s="9" t="n">
        <v>0.21297</v>
      </c>
      <c r="L405" s="9" t="n">
        <v>-0.44768</v>
      </c>
      <c r="M405" s="9" t="n">
        <v>0.8542</v>
      </c>
      <c r="N405" s="9" t="n">
        <v>1.33731</v>
      </c>
      <c r="O405" s="9" t="n">
        <v>-0.13989</v>
      </c>
      <c r="P405" s="9" t="n">
        <v>-0.32771</v>
      </c>
      <c r="Q405" s="9" t="n">
        <v>-0.08342</v>
      </c>
      <c r="R405" s="9" t="n">
        <v>-0.43226</v>
      </c>
      <c r="S405" s="9" t="n">
        <v>-0.40964</v>
      </c>
      <c r="T405" s="9" t="n">
        <v>-0.49348</v>
      </c>
      <c r="U405" s="9" t="n">
        <v>-0.22815</v>
      </c>
      <c r="V405" s="9" t="n">
        <v>-0.93443</v>
      </c>
      <c r="W405" s="9" t="n">
        <v>-0.45391</v>
      </c>
      <c r="X405" s="9" t="n">
        <v>0.04318</v>
      </c>
    </row>
    <row r="406" customFormat="false" ht="15" hidden="false" customHeight="false" outlineLevel="0" collapsed="false">
      <c r="A406" s="9" t="n">
        <v>404</v>
      </c>
      <c r="B406" s="9" t="s">
        <v>1059</v>
      </c>
      <c r="C406" s="9" t="s">
        <v>1060</v>
      </c>
      <c r="D406" s="9" t="s">
        <v>258</v>
      </c>
      <c r="E406" s="9" t="s">
        <v>356</v>
      </c>
      <c r="F406" s="9" t="n">
        <v>7</v>
      </c>
      <c r="G406" s="9" t="n">
        <f aca="false">LN(F406)</f>
        <v>1.94591014905531</v>
      </c>
      <c r="H406" s="9" t="n">
        <v>0.72903</v>
      </c>
      <c r="I406" s="9" t="n">
        <v>-0.16041</v>
      </c>
      <c r="J406" s="9" t="n">
        <v>-0.12645</v>
      </c>
      <c r="K406" s="9" t="n">
        <v>0.01267</v>
      </c>
      <c r="L406" s="9" t="n">
        <v>-0.57269</v>
      </c>
      <c r="M406" s="9" t="n">
        <v>-1.12898</v>
      </c>
      <c r="N406" s="9" t="n">
        <v>-0.99874</v>
      </c>
      <c r="O406" s="9" t="n">
        <v>-0.50982</v>
      </c>
      <c r="P406" s="9" t="n">
        <v>-0.59293</v>
      </c>
      <c r="Q406" s="9" t="n">
        <v>-0.51866</v>
      </c>
      <c r="R406" s="9" t="n">
        <v>-0.60864</v>
      </c>
      <c r="S406" s="9" t="n">
        <v>-0.40964</v>
      </c>
      <c r="T406" s="9" t="n">
        <v>-0.49348</v>
      </c>
      <c r="U406" s="9" t="n">
        <v>-0.41994</v>
      </c>
      <c r="V406" s="9" t="n">
        <v>0.03081</v>
      </c>
      <c r="W406" s="9" t="n">
        <v>0.10901</v>
      </c>
      <c r="X406" s="9" t="n">
        <v>0.41792</v>
      </c>
    </row>
    <row r="407" customFormat="false" ht="15" hidden="false" customHeight="false" outlineLevel="0" collapsed="false">
      <c r="A407" s="9" t="n">
        <v>405</v>
      </c>
      <c r="B407" s="9" t="s">
        <v>1061</v>
      </c>
      <c r="C407" s="9" t="s">
        <v>1062</v>
      </c>
      <c r="D407" s="9" t="s">
        <v>1063</v>
      </c>
      <c r="E407" s="9" t="s">
        <v>1064</v>
      </c>
      <c r="F407" s="9" t="n">
        <v>0</v>
      </c>
      <c r="G407" s="9"/>
      <c r="H407" s="9" t="n">
        <v>-0.95593</v>
      </c>
      <c r="I407" s="9" t="n">
        <v>0.20893</v>
      </c>
      <c r="J407" s="9" t="n">
        <v>0.617</v>
      </c>
      <c r="K407" s="9" t="n">
        <v>-0.03218</v>
      </c>
      <c r="L407" s="9" t="n">
        <v>-0.69686</v>
      </c>
      <c r="M407" s="9" t="n">
        <v>-1.12898</v>
      </c>
      <c r="N407" s="9" t="n">
        <v>-0.99874</v>
      </c>
      <c r="O407" s="9" t="n">
        <v>-0.41734</v>
      </c>
      <c r="P407" s="9" t="n">
        <v>-0.06249</v>
      </c>
      <c r="Q407" s="9" t="n">
        <v>-0.2185</v>
      </c>
      <c r="R407" s="9" t="n">
        <v>0.62603</v>
      </c>
      <c r="S407" s="9" t="n">
        <v>0.03126</v>
      </c>
      <c r="T407" s="9" t="n">
        <v>0.14372</v>
      </c>
      <c r="U407" s="9" t="n">
        <v>-0.94918</v>
      </c>
      <c r="V407" s="9" t="n">
        <v>-0.1649</v>
      </c>
      <c r="W407" s="9" t="n">
        <v>-0.51228</v>
      </c>
      <c r="X407" s="9" t="n">
        <v>-0.31989</v>
      </c>
    </row>
    <row r="408" customFormat="false" ht="15" hidden="false" customHeight="false" outlineLevel="0" collapsed="false">
      <c r="A408" s="9" t="n">
        <v>406</v>
      </c>
      <c r="B408" s="9" t="s">
        <v>1065</v>
      </c>
      <c r="C408" s="9" t="s">
        <v>1066</v>
      </c>
      <c r="D408" s="9" t="s">
        <v>263</v>
      </c>
      <c r="E408" s="9" t="s">
        <v>339</v>
      </c>
      <c r="F408" s="9" t="n">
        <v>4</v>
      </c>
      <c r="G408" s="9" t="n">
        <f aca="false">LN(F408)</f>
        <v>1.38629436111989</v>
      </c>
      <c r="H408" s="9" t="n">
        <v>-0.00619</v>
      </c>
      <c r="I408" s="9" t="n">
        <v>-0.96142</v>
      </c>
      <c r="J408" s="9" t="n">
        <v>-0.9062</v>
      </c>
      <c r="K408" s="9" t="n">
        <v>-0.80237</v>
      </c>
      <c r="L408" s="9" t="n">
        <v>-0.84773</v>
      </c>
      <c r="M408" s="9" t="n">
        <v>0.96955</v>
      </c>
      <c r="N408" s="9" t="n">
        <v>0.68404</v>
      </c>
      <c r="O408" s="9" t="n">
        <v>-0.32486</v>
      </c>
      <c r="P408" s="9" t="n">
        <v>-0.29456</v>
      </c>
      <c r="Q408" s="9" t="n">
        <v>-0.02339</v>
      </c>
      <c r="R408" s="9" t="n">
        <v>-0.07949</v>
      </c>
      <c r="S408" s="9" t="n">
        <v>0.03126</v>
      </c>
      <c r="T408" s="9" t="n">
        <v>-0.49348</v>
      </c>
      <c r="U408" s="9" t="n">
        <v>-0.79985</v>
      </c>
      <c r="V408" s="9" t="n">
        <v>-1.01945</v>
      </c>
      <c r="W408" s="9" t="n">
        <v>-0.96254</v>
      </c>
      <c r="X408" s="9" t="n">
        <v>-1.09625</v>
      </c>
    </row>
    <row r="409" customFormat="false" ht="15" hidden="false" customHeight="false" outlineLevel="0" collapsed="false">
      <c r="A409" s="9" t="n">
        <v>407</v>
      </c>
      <c r="B409" s="9" t="s">
        <v>1067</v>
      </c>
      <c r="C409" s="9" t="s">
        <v>1068</v>
      </c>
      <c r="D409" s="9" t="s">
        <v>82</v>
      </c>
      <c r="E409" s="9" t="s">
        <v>68</v>
      </c>
      <c r="F409" s="9" t="n">
        <v>9</v>
      </c>
      <c r="G409" s="9" t="n">
        <f aca="false">LN(F409)</f>
        <v>2.19722457733622</v>
      </c>
      <c r="H409" s="9" t="n">
        <v>-1.15303</v>
      </c>
      <c r="I409" s="9" t="n">
        <v>-0.70089</v>
      </c>
      <c r="J409" s="9" t="n">
        <v>-1.15021</v>
      </c>
      <c r="K409" s="9" t="n">
        <v>-1.00585</v>
      </c>
      <c r="L409" s="9" t="n">
        <v>-0.69783</v>
      </c>
      <c r="M409" s="9" t="n">
        <v>1.03026</v>
      </c>
      <c r="N409" s="9" t="n">
        <v>1.28127</v>
      </c>
      <c r="O409" s="9" t="n">
        <v>3.28197</v>
      </c>
      <c r="P409" s="9" t="n">
        <v>3.45164</v>
      </c>
      <c r="Q409" s="9" t="n">
        <v>0.74204</v>
      </c>
      <c r="R409" s="9" t="n">
        <v>1.15518</v>
      </c>
      <c r="S409" s="9" t="n">
        <v>4.88116</v>
      </c>
      <c r="T409" s="9" t="n">
        <v>-0.01558</v>
      </c>
      <c r="U409" s="9" t="n">
        <v>-0.63397</v>
      </c>
      <c r="V409" s="9" t="n">
        <v>-0.83446</v>
      </c>
      <c r="W409" s="9" t="n">
        <v>-0.8706</v>
      </c>
      <c r="X409" s="9" t="n">
        <v>-1.03424</v>
      </c>
    </row>
    <row r="410" customFormat="false" ht="15" hidden="false" customHeight="false" outlineLevel="0" collapsed="false">
      <c r="A410" s="9" t="n">
        <v>408</v>
      </c>
      <c r="B410" s="9" t="s">
        <v>1069</v>
      </c>
      <c r="C410" s="9" t="s">
        <v>1070</v>
      </c>
      <c r="D410" s="9" t="s">
        <v>1071</v>
      </c>
      <c r="E410" s="9" t="s">
        <v>1072</v>
      </c>
      <c r="F410" s="9" t="n">
        <v>0</v>
      </c>
      <c r="G410" s="9"/>
      <c r="H410" s="9" t="n">
        <v>-0.89456</v>
      </c>
      <c r="I410" s="9" t="n">
        <v>-0.664</v>
      </c>
      <c r="J410" s="9" t="n">
        <v>0.7793</v>
      </c>
      <c r="K410" s="9" t="n">
        <v>0.1513</v>
      </c>
      <c r="L410" s="9" t="n">
        <v>-0.89574</v>
      </c>
      <c r="M410" s="9" t="n">
        <v>-1.11886</v>
      </c>
      <c r="N410" s="9" t="n">
        <v>-0.77389</v>
      </c>
      <c r="O410" s="9" t="n">
        <v>-0.50982</v>
      </c>
      <c r="P410" s="9" t="n">
        <v>-0.52663</v>
      </c>
      <c r="Q410" s="9" t="n">
        <v>-0.33856</v>
      </c>
      <c r="R410" s="9" t="n">
        <v>-0.07949</v>
      </c>
      <c r="S410" s="9" t="n">
        <v>-0.40964</v>
      </c>
      <c r="T410" s="9" t="n">
        <v>-0.17488</v>
      </c>
      <c r="U410" s="9" t="n">
        <v>-0.50331</v>
      </c>
      <c r="V410" s="9" t="n">
        <v>1.63152</v>
      </c>
      <c r="W410" s="9" t="n">
        <v>-0.71709</v>
      </c>
      <c r="X410" s="9" t="n">
        <v>-0.78323</v>
      </c>
    </row>
    <row r="411" customFormat="false" ht="15" hidden="false" customHeight="false" outlineLevel="0" collapsed="false">
      <c r="A411" s="9" t="n">
        <v>409</v>
      </c>
      <c r="B411" s="9" t="s">
        <v>1073</v>
      </c>
      <c r="C411" s="9" t="s">
        <v>1074</v>
      </c>
      <c r="D411" s="9" t="s">
        <v>64</v>
      </c>
      <c r="E411" s="9" t="s">
        <v>264</v>
      </c>
      <c r="F411" s="9" t="n">
        <v>2</v>
      </c>
      <c r="G411" s="9" t="n">
        <f aca="false">LN(F411)</f>
        <v>0.693147180559945</v>
      </c>
      <c r="H411" s="9" t="n">
        <v>-0.54211</v>
      </c>
      <c r="I411" s="9" t="n">
        <v>0.5006</v>
      </c>
      <c r="J411" s="9" t="n">
        <v>-0.69082</v>
      </c>
      <c r="K411" s="9" t="n">
        <v>0.05042</v>
      </c>
      <c r="L411" s="9" t="n">
        <v>0.8387</v>
      </c>
      <c r="M411" s="9" t="n">
        <v>-1.11886</v>
      </c>
      <c r="N411" s="9" t="n">
        <v>-0.77389</v>
      </c>
      <c r="O411" s="9" t="n">
        <v>-0.23238</v>
      </c>
      <c r="P411" s="9" t="n">
        <v>-0.52663</v>
      </c>
      <c r="Q411" s="9" t="n">
        <v>-0.59371</v>
      </c>
      <c r="R411" s="9" t="n">
        <v>-0.60864</v>
      </c>
      <c r="S411" s="9" t="n">
        <v>-0.40964</v>
      </c>
      <c r="T411" s="9" t="n">
        <v>-0.49348</v>
      </c>
      <c r="U411" s="9" t="n">
        <v>-0.0004</v>
      </c>
      <c r="V411" s="9" t="n">
        <v>-0.35204</v>
      </c>
      <c r="W411" s="9" t="n">
        <v>-0.16135</v>
      </c>
      <c r="X411" s="9" t="n">
        <v>-0.36532</v>
      </c>
    </row>
    <row r="412" customFormat="false" ht="15" hidden="false" customHeight="false" outlineLevel="0" collapsed="false">
      <c r="A412" s="9" t="n">
        <v>410</v>
      </c>
      <c r="B412" s="9" t="s">
        <v>1075</v>
      </c>
      <c r="C412" s="9" t="s">
        <v>1076</v>
      </c>
      <c r="D412" s="9" t="s">
        <v>1077</v>
      </c>
      <c r="E412" s="9" t="s">
        <v>1078</v>
      </c>
      <c r="F412" s="9" t="n">
        <v>0</v>
      </c>
      <c r="G412" s="9"/>
      <c r="H412" s="9" t="n">
        <v>1.30277</v>
      </c>
      <c r="I412" s="9" t="n">
        <v>2.85001</v>
      </c>
      <c r="J412" s="9" t="n">
        <v>1.93223</v>
      </c>
      <c r="K412" s="9" t="n">
        <v>2.58372</v>
      </c>
      <c r="L412" s="9" t="n">
        <v>2.84008</v>
      </c>
      <c r="M412" s="9" t="n">
        <v>0.8542</v>
      </c>
      <c r="N412" s="9" t="n">
        <v>1.33731</v>
      </c>
      <c r="O412" s="9" t="n">
        <v>-0.50982</v>
      </c>
      <c r="P412" s="9" t="n">
        <v>-0.62608</v>
      </c>
      <c r="Q412" s="9" t="n">
        <v>-0.59371</v>
      </c>
      <c r="R412" s="9" t="n">
        <v>-0.60864</v>
      </c>
      <c r="S412" s="9" t="n">
        <v>-0.40964</v>
      </c>
      <c r="T412" s="9" t="n">
        <v>-0.49348</v>
      </c>
      <c r="U412" s="9" t="n">
        <v>3.0647</v>
      </c>
      <c r="V412" s="9" t="n">
        <v>-0.14038</v>
      </c>
      <c r="W412" s="9" t="n">
        <v>1.07396</v>
      </c>
      <c r="X412" s="9" t="n">
        <v>2.14449</v>
      </c>
    </row>
    <row r="413" customFormat="false" ht="15" hidden="false" customHeight="false" outlineLevel="0" collapsed="false">
      <c r="A413" s="9" t="n">
        <v>411</v>
      </c>
      <c r="B413" s="9" t="s">
        <v>1079</v>
      </c>
      <c r="C413" s="9" t="s">
        <v>1080</v>
      </c>
      <c r="D413" s="9" t="s">
        <v>181</v>
      </c>
      <c r="E413" s="9" t="s">
        <v>151</v>
      </c>
      <c r="F413" s="9" t="n">
        <v>0</v>
      </c>
      <c r="G413" s="9"/>
      <c r="H413" s="9" t="n">
        <v>2.43535</v>
      </c>
      <c r="I413" s="9" t="n">
        <v>1.23273</v>
      </c>
      <c r="J413" s="9" t="n">
        <v>-1.026</v>
      </c>
      <c r="K413" s="9" t="n">
        <v>0.93028</v>
      </c>
      <c r="L413" s="9" t="n">
        <v>3.62394</v>
      </c>
      <c r="M413" s="9" t="n">
        <v>0.8542</v>
      </c>
      <c r="N413" s="9" t="n">
        <v>1.33731</v>
      </c>
      <c r="O413" s="9" t="n">
        <v>-0.32486</v>
      </c>
      <c r="P413" s="9" t="n">
        <v>-0.49347</v>
      </c>
      <c r="Q413" s="9" t="n">
        <v>-0.50366</v>
      </c>
      <c r="R413" s="9" t="n">
        <v>-0.60864</v>
      </c>
      <c r="S413" s="9" t="n">
        <v>-0.40964</v>
      </c>
      <c r="T413" s="9" t="n">
        <v>-0.49348</v>
      </c>
      <c r="U413" s="9" t="n">
        <v>-0.93039</v>
      </c>
      <c r="V413" s="9" t="n">
        <v>-0.63231</v>
      </c>
      <c r="W413" s="9" t="n">
        <v>2.19997</v>
      </c>
      <c r="X413" s="9" t="n">
        <v>-0.52263</v>
      </c>
    </row>
    <row r="414" customFormat="false" ht="15" hidden="false" customHeight="false" outlineLevel="0" collapsed="false">
      <c r="A414" s="9" t="n">
        <v>412</v>
      </c>
      <c r="B414" s="9" t="s">
        <v>1081</v>
      </c>
      <c r="C414" s="9" t="s">
        <v>1082</v>
      </c>
      <c r="D414" s="9" t="s">
        <v>82</v>
      </c>
      <c r="E414" s="9" t="s">
        <v>79</v>
      </c>
      <c r="F414" s="9" t="n">
        <v>0</v>
      </c>
      <c r="G414" s="9"/>
      <c r="H414" s="9" t="n">
        <v>-0.36281</v>
      </c>
      <c r="I414" s="9" t="n">
        <v>0.09736</v>
      </c>
      <c r="J414" s="9" t="n">
        <v>-0.94498</v>
      </c>
      <c r="K414" s="9" t="n">
        <v>-0.47461</v>
      </c>
      <c r="L414" s="9" t="n">
        <v>-0.06993</v>
      </c>
      <c r="M414" s="9" t="n">
        <v>-1.12898</v>
      </c>
      <c r="N414" s="9" t="n">
        <v>-0.99874</v>
      </c>
      <c r="O414" s="9" t="n">
        <v>-0.50982</v>
      </c>
      <c r="P414" s="9" t="n">
        <v>-0.62608</v>
      </c>
      <c r="Q414" s="9" t="n">
        <v>-0.59371</v>
      </c>
      <c r="R414" s="9" t="n">
        <v>-0.60864</v>
      </c>
      <c r="S414" s="9" t="n">
        <v>-0.40964</v>
      </c>
      <c r="T414" s="9" t="n">
        <v>-0.49348</v>
      </c>
      <c r="U414" s="9" t="n">
        <v>1.31131</v>
      </c>
      <c r="V414" s="9" t="n">
        <v>0.06527</v>
      </c>
      <c r="W414" s="9" t="n">
        <v>-0.13469</v>
      </c>
      <c r="X414" s="9" t="n">
        <v>0.63789</v>
      </c>
    </row>
    <row r="415" customFormat="false" ht="15" hidden="false" customHeight="false" outlineLevel="0" collapsed="false">
      <c r="A415" s="9" t="n">
        <v>413</v>
      </c>
      <c r="B415" s="9" t="s">
        <v>1083</v>
      </c>
      <c r="C415" s="9" t="s">
        <v>1084</v>
      </c>
      <c r="D415" s="9" t="s">
        <v>64</v>
      </c>
      <c r="E415" s="9" t="s">
        <v>156</v>
      </c>
      <c r="F415" s="9" t="n">
        <v>0</v>
      </c>
      <c r="G415" s="9"/>
      <c r="H415" s="9" t="n">
        <v>-0.34701</v>
      </c>
      <c r="I415" s="9" t="n">
        <v>-0.64043</v>
      </c>
      <c r="J415" s="9" t="n">
        <v>-0.64008</v>
      </c>
      <c r="K415" s="9" t="n">
        <v>-0.81954</v>
      </c>
      <c r="L415" s="9" t="n">
        <v>-0.83412</v>
      </c>
      <c r="M415" s="9" t="n">
        <v>0.96955</v>
      </c>
      <c r="N415" s="9" t="n">
        <v>0.68404</v>
      </c>
      <c r="O415" s="9" t="n">
        <v>0.87742</v>
      </c>
      <c r="P415" s="9" t="n">
        <v>1.59512</v>
      </c>
      <c r="Q415" s="9" t="n">
        <v>0.71202</v>
      </c>
      <c r="R415" s="9" t="n">
        <v>0.62603</v>
      </c>
      <c r="S415" s="9" t="n">
        <v>0.03126</v>
      </c>
      <c r="T415" s="9" t="n">
        <v>0.62162</v>
      </c>
      <c r="U415" s="9" t="n">
        <v>-0.53061</v>
      </c>
      <c r="V415" s="9" t="n">
        <v>-0.85445</v>
      </c>
      <c r="W415" s="9" t="n">
        <v>-0.67567</v>
      </c>
      <c r="X415" s="9" t="n">
        <v>-0.78745</v>
      </c>
    </row>
    <row r="416" customFormat="false" ht="15" hidden="false" customHeight="false" outlineLevel="0" collapsed="false">
      <c r="A416" s="9" t="n">
        <v>414</v>
      </c>
      <c r="B416" s="9" t="s">
        <v>1085</v>
      </c>
      <c r="C416" s="9" t="s">
        <v>1086</v>
      </c>
      <c r="D416" s="9" t="s">
        <v>129</v>
      </c>
      <c r="E416" s="9" t="s">
        <v>57</v>
      </c>
      <c r="F416" s="9" t="n">
        <v>0</v>
      </c>
      <c r="G416" s="9"/>
      <c r="H416" s="9" t="n">
        <v>0.67602</v>
      </c>
      <c r="I416" s="9" t="n">
        <v>-0.22824</v>
      </c>
      <c r="J416" s="9" t="n">
        <v>-0.4309</v>
      </c>
      <c r="K416" s="9" t="n">
        <v>-0.45448</v>
      </c>
      <c r="L416" s="9" t="n">
        <v>-0.68667</v>
      </c>
      <c r="M416" s="9" t="n">
        <v>0.8542</v>
      </c>
      <c r="N416" s="9" t="n">
        <v>1.33731</v>
      </c>
      <c r="O416" s="9" t="n">
        <v>-0.50982</v>
      </c>
      <c r="P416" s="9" t="n">
        <v>-0.55978</v>
      </c>
      <c r="Q416" s="9" t="n">
        <v>-0.59371</v>
      </c>
      <c r="R416" s="9" t="n">
        <v>-0.60864</v>
      </c>
      <c r="S416" s="9" t="n">
        <v>-0.40964</v>
      </c>
      <c r="T416" s="9" t="n">
        <v>-0.49348</v>
      </c>
      <c r="U416" s="9" t="n">
        <v>-0.085</v>
      </c>
      <c r="V416" s="9" t="n">
        <v>-0.44171</v>
      </c>
      <c r="W416" s="9" t="n">
        <v>0.00779</v>
      </c>
      <c r="X416" s="9" t="n">
        <v>-0.032</v>
      </c>
    </row>
    <row r="417" customFormat="false" ht="15" hidden="false" customHeight="false" outlineLevel="0" collapsed="false">
      <c r="A417" s="9" t="n">
        <v>415</v>
      </c>
      <c r="B417" s="9" t="s">
        <v>1087</v>
      </c>
      <c r="C417" s="9" t="s">
        <v>1088</v>
      </c>
      <c r="D417" s="9" t="s">
        <v>143</v>
      </c>
      <c r="E417" s="9" t="s">
        <v>113</v>
      </c>
      <c r="F417" s="9" t="n">
        <v>2</v>
      </c>
      <c r="G417" s="9" t="n">
        <f aca="false">LN(F417)</f>
        <v>0.693147180559945</v>
      </c>
      <c r="H417" s="9" t="n">
        <v>0.53049</v>
      </c>
      <c r="I417" s="9" t="n">
        <v>-0.33885</v>
      </c>
      <c r="J417" s="9" t="n">
        <v>1.29684</v>
      </c>
      <c r="K417" s="9" t="n">
        <v>-0.12072</v>
      </c>
      <c r="L417" s="9" t="n">
        <v>-0.58866</v>
      </c>
      <c r="M417" s="9" t="n">
        <v>-1.11886</v>
      </c>
      <c r="N417" s="9" t="n">
        <v>-0.77389</v>
      </c>
      <c r="O417" s="9" t="n">
        <v>-0.41734</v>
      </c>
      <c r="P417" s="9" t="n">
        <v>-0.49347</v>
      </c>
      <c r="Q417" s="9" t="n">
        <v>-0.17347</v>
      </c>
      <c r="R417" s="9" t="n">
        <v>0.27327</v>
      </c>
      <c r="S417" s="9" t="n">
        <v>-0.40964</v>
      </c>
      <c r="T417" s="9" t="n">
        <v>-0.49348</v>
      </c>
      <c r="U417" s="9" t="n">
        <v>-0.92137</v>
      </c>
      <c r="V417" s="9" t="n">
        <v>-0.52911</v>
      </c>
      <c r="W417" s="9" t="n">
        <v>-0.04206</v>
      </c>
      <c r="X417" s="9" t="n">
        <v>0.02706</v>
      </c>
    </row>
    <row r="418" customFormat="false" ht="15" hidden="false" customHeight="false" outlineLevel="0" collapsed="false">
      <c r="A418" s="9" t="n">
        <v>416</v>
      </c>
      <c r="B418" s="9" t="s">
        <v>1089</v>
      </c>
      <c r="C418" s="9" t="s">
        <v>1090</v>
      </c>
      <c r="D418" s="9" t="s">
        <v>181</v>
      </c>
      <c r="E418" s="9" t="s">
        <v>68</v>
      </c>
      <c r="F418" s="9" t="n">
        <v>0</v>
      </c>
      <c r="G418" s="9"/>
      <c r="H418" s="9" t="n">
        <v>1.87619</v>
      </c>
      <c r="I418" s="9" t="n">
        <v>1.22067</v>
      </c>
      <c r="J418" s="9" t="n">
        <v>1.0057</v>
      </c>
      <c r="K418" s="9" t="n">
        <v>0.38486</v>
      </c>
      <c r="L418" s="9" t="n">
        <v>-0.50283</v>
      </c>
      <c r="M418" s="9" t="n">
        <v>0.8542</v>
      </c>
      <c r="N418" s="9" t="n">
        <v>1.33731</v>
      </c>
      <c r="O418" s="9" t="n">
        <v>-0.50982</v>
      </c>
      <c r="P418" s="9" t="n">
        <v>-0.55978</v>
      </c>
      <c r="Q418" s="9" t="n">
        <v>-0.59371</v>
      </c>
      <c r="R418" s="9" t="n">
        <v>-0.60864</v>
      </c>
      <c r="S418" s="9" t="n">
        <v>-0.40964</v>
      </c>
      <c r="T418" s="9" t="n">
        <v>-0.49348</v>
      </c>
      <c r="U418" s="9" t="n">
        <v>3.20206</v>
      </c>
      <c r="V418" s="9" t="n">
        <v>0.82729</v>
      </c>
      <c r="W418" s="9" t="n">
        <v>1.39043</v>
      </c>
      <c r="X418" s="9" t="n">
        <v>-0.02923</v>
      </c>
    </row>
    <row r="419" customFormat="false" ht="15" hidden="false" customHeight="false" outlineLevel="0" collapsed="false">
      <c r="A419" s="9" t="n">
        <v>417</v>
      </c>
      <c r="B419" s="9" t="s">
        <v>1091</v>
      </c>
      <c r="C419" s="9" t="s">
        <v>1092</v>
      </c>
      <c r="D419" s="9" t="s">
        <v>150</v>
      </c>
      <c r="E419" s="9" t="s">
        <v>53</v>
      </c>
      <c r="F419" s="9" t="n">
        <v>0</v>
      </c>
      <c r="G419" s="9"/>
      <c r="H419" s="9" t="n">
        <v>-0.57908</v>
      </c>
      <c r="I419" s="9" t="n">
        <v>-0.0868</v>
      </c>
      <c r="J419" s="9" t="n">
        <v>-1.10006</v>
      </c>
      <c r="K419" s="9" t="n">
        <v>-0.93486</v>
      </c>
      <c r="L419" s="9" t="n">
        <v>0.86118</v>
      </c>
      <c r="M419" s="9" t="n">
        <v>0.96273</v>
      </c>
      <c r="N419" s="9" t="n">
        <v>-0.43373</v>
      </c>
      <c r="O419" s="9" t="n">
        <v>-0.41734</v>
      </c>
      <c r="P419" s="9" t="n">
        <v>-0.59293</v>
      </c>
      <c r="Q419" s="9" t="n">
        <v>-0.59371</v>
      </c>
      <c r="R419" s="9" t="n">
        <v>-0.60864</v>
      </c>
      <c r="S419" s="9" t="n">
        <v>-0.40964</v>
      </c>
      <c r="T419" s="9" t="n">
        <v>-0.49348</v>
      </c>
      <c r="U419" s="9" t="n">
        <v>-0.48531</v>
      </c>
      <c r="V419" s="9" t="n">
        <v>-0.25962</v>
      </c>
      <c r="W419" s="9" t="n">
        <v>0.18971</v>
      </c>
      <c r="X419" s="9" t="n">
        <v>0.75649</v>
      </c>
    </row>
    <row r="420" customFormat="false" ht="15" hidden="false" customHeight="false" outlineLevel="0" collapsed="false">
      <c r="A420" s="9" t="n">
        <v>418</v>
      </c>
      <c r="B420" s="9" t="s">
        <v>1093</v>
      </c>
      <c r="C420" s="9" t="s">
        <v>1094</v>
      </c>
      <c r="D420" s="9" t="s">
        <v>290</v>
      </c>
      <c r="E420" s="9" t="s">
        <v>307</v>
      </c>
      <c r="F420" s="9" t="n">
        <v>0</v>
      </c>
      <c r="G420" s="9"/>
      <c r="H420" s="9" t="n">
        <v>-1.16689</v>
      </c>
      <c r="I420" s="9" t="n">
        <v>-0.23675</v>
      </c>
      <c r="J420" s="9" t="n">
        <v>-0.84693</v>
      </c>
      <c r="K420" s="9" t="n">
        <v>-0.58193</v>
      </c>
      <c r="L420" s="9" t="n">
        <v>-0.15461</v>
      </c>
      <c r="M420" s="9" t="n">
        <v>0.96955</v>
      </c>
      <c r="N420" s="9" t="n">
        <v>0.68404</v>
      </c>
      <c r="O420" s="9" t="n">
        <v>-0.50982</v>
      </c>
      <c r="P420" s="9" t="n">
        <v>-0.59293</v>
      </c>
      <c r="Q420" s="9" t="n">
        <v>-0.59371</v>
      </c>
      <c r="R420" s="9" t="n">
        <v>-0.60864</v>
      </c>
      <c r="S420" s="9" t="n">
        <v>-0.40964</v>
      </c>
      <c r="T420" s="9" t="n">
        <v>-0.49348</v>
      </c>
      <c r="U420" s="9" t="n">
        <v>1.13678</v>
      </c>
      <c r="V420" s="9" t="n">
        <v>-0.56442</v>
      </c>
      <c r="W420" s="9" t="n">
        <v>0.26913</v>
      </c>
      <c r="X420" s="9" t="n">
        <v>0.20095</v>
      </c>
    </row>
    <row r="421" customFormat="false" ht="15" hidden="false" customHeight="false" outlineLevel="0" collapsed="false">
      <c r="A421" s="9" t="n">
        <v>419</v>
      </c>
      <c r="B421" s="9" t="s">
        <v>1095</v>
      </c>
      <c r="C421" s="9" t="s">
        <v>1096</v>
      </c>
      <c r="D421" s="9" t="s">
        <v>67</v>
      </c>
      <c r="E421" s="9" t="s">
        <v>100</v>
      </c>
      <c r="F421" s="9" t="n">
        <v>7</v>
      </c>
      <c r="G421" s="9" t="n">
        <f aca="false">LN(F421)</f>
        <v>1.94591014905531</v>
      </c>
      <c r="H421" s="9" t="n">
        <v>0.29451</v>
      </c>
      <c r="I421" s="9" t="n">
        <v>-0.24658</v>
      </c>
      <c r="J421" s="9" t="n">
        <v>-0.90937</v>
      </c>
      <c r="K421" s="9" t="n">
        <v>0.18843</v>
      </c>
      <c r="L421" s="9" t="n">
        <v>-0.92999</v>
      </c>
      <c r="M421" s="9" t="n">
        <v>-1.12898</v>
      </c>
      <c r="N421" s="9" t="n">
        <v>-0.99874</v>
      </c>
      <c r="O421" s="9" t="n">
        <v>-0.32486</v>
      </c>
      <c r="P421" s="9" t="n">
        <v>-0.46032</v>
      </c>
      <c r="Q421" s="9" t="n">
        <v>-0.17347</v>
      </c>
      <c r="R421" s="9" t="n">
        <v>-0.43226</v>
      </c>
      <c r="S421" s="9" t="n">
        <v>0.03126</v>
      </c>
      <c r="T421" s="9" t="n">
        <v>-0.49348</v>
      </c>
      <c r="U421" s="9" t="n">
        <v>-0.79505</v>
      </c>
      <c r="V421" s="9" t="n">
        <v>0.89199</v>
      </c>
      <c r="W421" s="9" t="n">
        <v>-0.08695</v>
      </c>
      <c r="X421" s="9" t="n">
        <v>-0.31869</v>
      </c>
    </row>
    <row r="422" customFormat="false" ht="15" hidden="false" customHeight="false" outlineLevel="0" collapsed="false">
      <c r="A422" s="9" t="n">
        <v>420</v>
      </c>
      <c r="B422" s="9" t="s">
        <v>1097</v>
      </c>
      <c r="C422" s="9" t="s">
        <v>1098</v>
      </c>
      <c r="D422" s="9" t="s">
        <v>64</v>
      </c>
      <c r="E422" s="9" t="s">
        <v>68</v>
      </c>
      <c r="F422" s="9" t="n">
        <v>16</v>
      </c>
      <c r="G422" s="9" t="n">
        <f aca="false">LN(F422)</f>
        <v>2.77258872223978</v>
      </c>
      <c r="H422" s="9" t="n">
        <v>-1.00629</v>
      </c>
      <c r="I422" s="9" t="n">
        <v>-0.64374</v>
      </c>
      <c r="J422" s="9" t="n">
        <v>-0.68323</v>
      </c>
      <c r="K422" s="9" t="n">
        <v>-0.45868</v>
      </c>
      <c r="L422" s="9" t="n">
        <v>-0.8062</v>
      </c>
      <c r="M422" s="9" t="n">
        <v>0.96955</v>
      </c>
      <c r="N422" s="9" t="n">
        <v>0.68404</v>
      </c>
      <c r="O422" s="9" t="n">
        <v>2.07969</v>
      </c>
      <c r="P422" s="9" t="n">
        <v>1.52881</v>
      </c>
      <c r="Q422" s="9" t="n">
        <v>4.20898</v>
      </c>
      <c r="R422" s="9" t="n">
        <v>1.86071</v>
      </c>
      <c r="S422" s="9" t="n">
        <v>0.03126</v>
      </c>
      <c r="T422" s="9" t="n">
        <v>3.01113</v>
      </c>
      <c r="U422" s="9" t="n">
        <v>-0.41335</v>
      </c>
      <c r="V422" s="9" t="n">
        <v>-0.91183</v>
      </c>
      <c r="W422" s="9" t="n">
        <v>-0.95568</v>
      </c>
      <c r="X422" s="9" t="n">
        <v>-0.93456</v>
      </c>
    </row>
    <row r="423" customFormat="false" ht="15" hidden="false" customHeight="false" outlineLevel="0" collapsed="false">
      <c r="A423" s="9" t="n">
        <v>421</v>
      </c>
      <c r="B423" s="9" t="s">
        <v>1099</v>
      </c>
      <c r="C423" s="9" t="s">
        <v>1100</v>
      </c>
      <c r="D423" s="9" t="s">
        <v>290</v>
      </c>
      <c r="E423" s="9" t="s">
        <v>330</v>
      </c>
      <c r="F423" s="9" t="n">
        <v>10</v>
      </c>
      <c r="G423" s="9" t="n">
        <f aca="false">LN(F423)</f>
        <v>2.30258509299405</v>
      </c>
      <c r="H423" s="9" t="n">
        <v>-0.82197</v>
      </c>
      <c r="I423" s="9" t="n">
        <v>-0.55871</v>
      </c>
      <c r="J423" s="9" t="n">
        <v>-0.0124</v>
      </c>
      <c r="K423" s="9" t="n">
        <v>-0.51939</v>
      </c>
      <c r="L423" s="9" t="n">
        <v>-0.84918</v>
      </c>
      <c r="M423" s="9" t="n">
        <v>-1.11886</v>
      </c>
      <c r="N423" s="9" t="n">
        <v>-0.77389</v>
      </c>
      <c r="O423" s="9" t="n">
        <v>-0.50982</v>
      </c>
      <c r="P423" s="9" t="n">
        <v>-0.55978</v>
      </c>
      <c r="Q423" s="9" t="n">
        <v>-0.36858</v>
      </c>
      <c r="R423" s="9" t="n">
        <v>-0.25588</v>
      </c>
      <c r="S423" s="9" t="n">
        <v>-0.40964</v>
      </c>
      <c r="T423" s="9" t="n">
        <v>-0.17488</v>
      </c>
      <c r="U423" s="9" t="n">
        <v>0.8803</v>
      </c>
      <c r="V423" s="9" t="n">
        <v>-0.46271</v>
      </c>
      <c r="W423" s="9" t="n">
        <v>-0.76535</v>
      </c>
      <c r="X423" s="9" t="n">
        <v>-0.09837</v>
      </c>
    </row>
    <row r="424" customFormat="false" ht="15" hidden="false" customHeight="false" outlineLevel="0" collapsed="false">
      <c r="A424" s="9" t="n">
        <v>422</v>
      </c>
      <c r="B424" s="9" t="s">
        <v>1101</v>
      </c>
      <c r="C424" s="9" t="s">
        <v>1102</v>
      </c>
      <c r="D424" s="9" t="s">
        <v>231</v>
      </c>
      <c r="E424" s="9" t="s">
        <v>426</v>
      </c>
      <c r="F424" s="9" t="n">
        <v>0</v>
      </c>
      <c r="G424" s="9"/>
      <c r="H424" s="9" t="n">
        <v>1.23025</v>
      </c>
      <c r="I424" s="9" t="n">
        <v>0.05116</v>
      </c>
      <c r="J424" s="9" t="n">
        <v>-0.21204</v>
      </c>
      <c r="K424" s="9" t="n">
        <v>0.51161</v>
      </c>
      <c r="L424" s="9" t="n">
        <v>1.34236</v>
      </c>
      <c r="M424" s="9" t="n">
        <v>0.8542</v>
      </c>
      <c r="N424" s="9" t="n">
        <v>1.33731</v>
      </c>
      <c r="O424" s="9" t="n">
        <v>-0.50982</v>
      </c>
      <c r="P424" s="9" t="n">
        <v>-0.59293</v>
      </c>
      <c r="Q424" s="9" t="n">
        <v>-0.59371</v>
      </c>
      <c r="R424" s="9" t="n">
        <v>-0.60864</v>
      </c>
      <c r="S424" s="9" t="n">
        <v>-0.40964</v>
      </c>
      <c r="T424" s="9" t="n">
        <v>-0.49348</v>
      </c>
      <c r="U424" s="9" t="n">
        <v>2.55375</v>
      </c>
      <c r="V424" s="9" t="n">
        <v>-0.25163</v>
      </c>
      <c r="W424" s="9" t="n">
        <v>1.20578</v>
      </c>
      <c r="X424" s="9" t="n">
        <v>0.97184</v>
      </c>
    </row>
    <row r="425" customFormat="false" ht="15" hidden="false" customHeight="false" outlineLevel="0" collapsed="false">
      <c r="A425" s="9" t="n">
        <v>423</v>
      </c>
      <c r="B425" s="9" t="s">
        <v>1103</v>
      </c>
      <c r="C425" s="9" t="s">
        <v>1104</v>
      </c>
      <c r="D425" s="9" t="s">
        <v>52</v>
      </c>
      <c r="E425" s="9" t="s">
        <v>171</v>
      </c>
      <c r="F425" s="9" t="n">
        <v>0</v>
      </c>
      <c r="G425" s="9"/>
      <c r="H425" s="9" t="n">
        <v>0.65744</v>
      </c>
      <c r="I425" s="9" t="n">
        <v>-0.13139</v>
      </c>
      <c r="J425" s="9" t="n">
        <v>-1.32675</v>
      </c>
      <c r="K425" s="9" t="n">
        <v>-0.29221</v>
      </c>
      <c r="L425" s="9" t="n">
        <v>-0.38384</v>
      </c>
      <c r="M425" s="9" t="n">
        <v>0.96955</v>
      </c>
      <c r="N425" s="9" t="n">
        <v>0.68404</v>
      </c>
      <c r="O425" s="9" t="n">
        <v>-0.32486</v>
      </c>
      <c r="P425" s="9" t="n">
        <v>-0.52663</v>
      </c>
      <c r="Q425" s="9" t="n">
        <v>-0.50366</v>
      </c>
      <c r="R425" s="9" t="n">
        <v>-0.60864</v>
      </c>
      <c r="S425" s="9" t="n">
        <v>0.03126</v>
      </c>
      <c r="T425" s="9" t="n">
        <v>-0.49348</v>
      </c>
      <c r="U425" s="9" t="n">
        <v>-0.38669</v>
      </c>
      <c r="V425" s="9" t="n">
        <v>-0.4303</v>
      </c>
      <c r="W425" s="9" t="n">
        <v>0.37066</v>
      </c>
      <c r="X425" s="9" t="n">
        <v>0.32245</v>
      </c>
    </row>
    <row r="426" customFormat="false" ht="15" hidden="false" customHeight="false" outlineLevel="0" collapsed="false">
      <c r="A426" s="9" t="n">
        <v>424</v>
      </c>
      <c r="B426" s="9" t="s">
        <v>1105</v>
      </c>
      <c r="C426" s="9" t="s">
        <v>1106</v>
      </c>
      <c r="D426" s="9" t="s">
        <v>209</v>
      </c>
      <c r="E426" s="9" t="s">
        <v>83</v>
      </c>
      <c r="F426" s="9" t="n">
        <v>7</v>
      </c>
      <c r="G426" s="9" t="n">
        <f aca="false">LN(F426)</f>
        <v>1.94591014905531</v>
      </c>
      <c r="H426" s="9" t="n">
        <v>-1.16633</v>
      </c>
      <c r="I426" s="9" t="n">
        <v>-1.04768</v>
      </c>
      <c r="J426" s="9" t="n">
        <v>-0.28184</v>
      </c>
      <c r="K426" s="9" t="n">
        <v>-0.31187</v>
      </c>
      <c r="L426" s="9" t="n">
        <v>-0.78868</v>
      </c>
      <c r="M426" s="9" t="n">
        <v>-1.11886</v>
      </c>
      <c r="N426" s="9" t="n">
        <v>-0.77389</v>
      </c>
      <c r="O426" s="9" t="n">
        <v>-0.13989</v>
      </c>
      <c r="P426" s="9" t="n">
        <v>0.36848</v>
      </c>
      <c r="Q426" s="9" t="n">
        <v>0.65199</v>
      </c>
      <c r="R426" s="9" t="n">
        <v>1.68433</v>
      </c>
      <c r="S426" s="9" t="n">
        <v>-0.40964</v>
      </c>
      <c r="T426" s="9" t="n">
        <v>0.30302</v>
      </c>
      <c r="U426" s="9" t="n">
        <v>-0.59731</v>
      </c>
      <c r="V426" s="9" t="n">
        <v>-0.23708</v>
      </c>
      <c r="W426" s="9" t="n">
        <v>-0.77507</v>
      </c>
      <c r="X426" s="9" t="n">
        <v>-0.62054</v>
      </c>
    </row>
    <row r="427" customFormat="false" ht="15" hidden="false" customHeight="false" outlineLevel="0" collapsed="false">
      <c r="A427" s="9" t="n">
        <v>425</v>
      </c>
      <c r="B427" s="9" t="s">
        <v>1107</v>
      </c>
      <c r="C427" s="9" t="s">
        <v>1108</v>
      </c>
      <c r="D427" s="9" t="s">
        <v>1109</v>
      </c>
      <c r="E427" s="9" t="s">
        <v>1110</v>
      </c>
      <c r="F427" s="9" t="n">
        <v>0</v>
      </c>
      <c r="G427" s="9"/>
      <c r="H427" s="9" t="n">
        <v>2.50248</v>
      </c>
      <c r="I427" s="9" t="n">
        <v>1.58252</v>
      </c>
      <c r="J427" s="9" t="n">
        <v>1.31931</v>
      </c>
      <c r="K427" s="9" t="n">
        <v>1.92269</v>
      </c>
      <c r="L427" s="9" t="n">
        <v>0.73431</v>
      </c>
      <c r="M427" s="9" t="n">
        <v>-1.12898</v>
      </c>
      <c r="N427" s="9" t="n">
        <v>-0.99874</v>
      </c>
      <c r="O427" s="9" t="n">
        <v>-0.50982</v>
      </c>
      <c r="P427" s="9" t="n">
        <v>-0.59293</v>
      </c>
      <c r="Q427" s="9" t="n">
        <v>-0.59371</v>
      </c>
      <c r="R427" s="9" t="n">
        <v>-0.60864</v>
      </c>
      <c r="S427" s="9" t="n">
        <v>-0.40964</v>
      </c>
      <c r="T427" s="9" t="n">
        <v>-0.49348</v>
      </c>
      <c r="U427" s="9" t="n">
        <v>1.28122</v>
      </c>
      <c r="V427" s="9" t="n">
        <v>2.86199</v>
      </c>
      <c r="W427" s="9" t="n">
        <v>1.76281</v>
      </c>
      <c r="X427" s="9" t="n">
        <v>1.40431</v>
      </c>
    </row>
    <row r="428" customFormat="false" ht="15" hidden="false" customHeight="false" outlineLevel="0" collapsed="false">
      <c r="A428" s="9" t="n">
        <v>426</v>
      </c>
      <c r="B428" s="9" t="s">
        <v>1111</v>
      </c>
      <c r="C428" s="9" t="s">
        <v>1112</v>
      </c>
      <c r="D428" s="9" t="s">
        <v>78</v>
      </c>
      <c r="E428" s="9" t="s">
        <v>212</v>
      </c>
      <c r="F428" s="9" t="n">
        <v>0</v>
      </c>
      <c r="G428" s="9"/>
      <c r="H428" s="9" t="n">
        <v>0.10918</v>
      </c>
      <c r="I428" s="9" t="n">
        <v>-0.28486</v>
      </c>
      <c r="J428" s="9" t="n">
        <v>0.00151</v>
      </c>
      <c r="K428" s="9" t="n">
        <v>-0.24407</v>
      </c>
      <c r="L428" s="9" t="n">
        <v>0.30584</v>
      </c>
      <c r="M428" s="9" t="n">
        <v>-1.12898</v>
      </c>
      <c r="N428" s="9" t="n">
        <v>-0.99874</v>
      </c>
      <c r="O428" s="9" t="n">
        <v>-0.50982</v>
      </c>
      <c r="P428" s="9" t="n">
        <v>-0.62608</v>
      </c>
      <c r="Q428" s="9" t="n">
        <v>-0.59371</v>
      </c>
      <c r="R428" s="9" t="n">
        <v>-0.60864</v>
      </c>
      <c r="S428" s="9" t="n">
        <v>-0.40964</v>
      </c>
      <c r="T428" s="9" t="n">
        <v>-0.49348</v>
      </c>
      <c r="U428" s="9" t="n">
        <v>1.60559</v>
      </c>
      <c r="V428" s="9" t="n">
        <v>0.05406</v>
      </c>
      <c r="W428" s="9" t="n">
        <v>0.09251</v>
      </c>
      <c r="X428" s="9" t="n">
        <v>0.324</v>
      </c>
    </row>
    <row r="429" customFormat="false" ht="15" hidden="false" customHeight="false" outlineLevel="0" collapsed="false">
      <c r="A429" s="9" t="n">
        <v>427</v>
      </c>
      <c r="B429" s="9" t="s">
        <v>1113</v>
      </c>
      <c r="C429" s="9" t="s">
        <v>1114</v>
      </c>
      <c r="D429" s="9" t="s">
        <v>82</v>
      </c>
      <c r="E429" s="9" t="s">
        <v>103</v>
      </c>
      <c r="F429" s="9" t="n">
        <v>0</v>
      </c>
      <c r="G429" s="9"/>
      <c r="H429" s="9" t="n">
        <v>-1.20774</v>
      </c>
      <c r="I429" s="9" t="n">
        <v>-0.73789</v>
      </c>
      <c r="J429" s="9" t="n">
        <v>-0.1708</v>
      </c>
      <c r="K429" s="9" t="n">
        <v>0.19296</v>
      </c>
      <c r="L429" s="9" t="n">
        <v>1.08465</v>
      </c>
      <c r="M429" s="9" t="n">
        <v>-1.12898</v>
      </c>
      <c r="N429" s="9" t="n">
        <v>-0.99874</v>
      </c>
      <c r="O429" s="9" t="n">
        <v>-0.50982</v>
      </c>
      <c r="P429" s="9" t="n">
        <v>-0.59293</v>
      </c>
      <c r="Q429" s="9" t="n">
        <v>-0.54868</v>
      </c>
      <c r="R429" s="9" t="n">
        <v>-0.60864</v>
      </c>
      <c r="S429" s="9" t="n">
        <v>-0.40964</v>
      </c>
      <c r="T429" s="9" t="n">
        <v>-0.17488</v>
      </c>
      <c r="U429" s="9" t="n">
        <v>2.29794</v>
      </c>
      <c r="V429" s="9" t="n">
        <v>0.0027</v>
      </c>
      <c r="W429" s="9" t="n">
        <v>-0.18911</v>
      </c>
      <c r="X429" s="9" t="n">
        <v>1.17172</v>
      </c>
    </row>
    <row r="430" customFormat="false" ht="15" hidden="false" customHeight="false" outlineLevel="0" collapsed="false">
      <c r="A430" s="9" t="n">
        <v>428</v>
      </c>
      <c r="B430" s="9" t="s">
        <v>1115</v>
      </c>
      <c r="C430" s="9" t="s">
        <v>1116</v>
      </c>
      <c r="D430" s="9" t="s">
        <v>399</v>
      </c>
      <c r="E430" s="9" t="s">
        <v>96</v>
      </c>
      <c r="F430" s="9" t="n">
        <v>0</v>
      </c>
      <c r="G430" s="9"/>
      <c r="H430" s="9" t="n">
        <v>-0.0205</v>
      </c>
      <c r="I430" s="9" t="n">
        <v>-0.06026</v>
      </c>
      <c r="J430" s="9" t="n">
        <v>-0.13804</v>
      </c>
      <c r="K430" s="9" t="n">
        <v>0.55572</v>
      </c>
      <c r="L430" s="9" t="n">
        <v>-0.74917</v>
      </c>
      <c r="M430" s="9" t="n">
        <v>0.96955</v>
      </c>
      <c r="N430" s="9" t="n">
        <v>0.68404</v>
      </c>
      <c r="O430" s="9" t="n">
        <v>-0.50982</v>
      </c>
      <c r="P430" s="9" t="n">
        <v>-0.55978</v>
      </c>
      <c r="Q430" s="9" t="n">
        <v>-0.51866</v>
      </c>
      <c r="R430" s="9" t="n">
        <v>-0.43226</v>
      </c>
      <c r="S430" s="9" t="n">
        <v>-0.40964</v>
      </c>
      <c r="T430" s="9" t="n">
        <v>-0.49348</v>
      </c>
      <c r="U430" s="9" t="n">
        <v>0.01729</v>
      </c>
      <c r="V430" s="9" t="n">
        <v>0.67265</v>
      </c>
      <c r="W430" s="9" t="n">
        <v>-0.74717</v>
      </c>
      <c r="X430" s="9" t="n">
        <v>-0.79629</v>
      </c>
    </row>
    <row r="431" customFormat="false" ht="15" hidden="false" customHeight="false" outlineLevel="0" collapsed="false">
      <c r="A431" s="9" t="n">
        <v>429</v>
      </c>
      <c r="B431" s="9" t="s">
        <v>1117</v>
      </c>
      <c r="C431" s="9" t="s">
        <v>1118</v>
      </c>
      <c r="D431" s="9" t="s">
        <v>219</v>
      </c>
      <c r="E431" s="9" t="s">
        <v>130</v>
      </c>
      <c r="F431" s="9" t="n">
        <v>2</v>
      </c>
      <c r="G431" s="9" t="n">
        <f aca="false">LN(F431)</f>
        <v>0.693147180559945</v>
      </c>
      <c r="H431" s="9" t="n">
        <v>-0.36547</v>
      </c>
      <c r="I431" s="9" t="n">
        <v>0.01423</v>
      </c>
      <c r="J431" s="9" t="n">
        <v>-1.23992</v>
      </c>
      <c r="K431" s="9" t="n">
        <v>-0.83217</v>
      </c>
      <c r="L431" s="9" t="n">
        <v>-0.83078</v>
      </c>
      <c r="M431" s="9" t="n">
        <v>0.96955</v>
      </c>
      <c r="N431" s="9" t="n">
        <v>0.68404</v>
      </c>
      <c r="O431" s="9" t="n">
        <v>0.415</v>
      </c>
      <c r="P431" s="9" t="n">
        <v>0.66685</v>
      </c>
      <c r="Q431" s="9" t="n">
        <v>0.27678</v>
      </c>
      <c r="R431" s="9" t="n">
        <v>0.62603</v>
      </c>
      <c r="S431" s="9" t="n">
        <v>0.03126</v>
      </c>
      <c r="T431" s="9" t="n">
        <v>0.62162</v>
      </c>
      <c r="U431" s="9" t="n">
        <v>-0.62664</v>
      </c>
      <c r="V431" s="9" t="n">
        <v>-0.38188</v>
      </c>
      <c r="W431" s="9" t="n">
        <v>-0.88362</v>
      </c>
      <c r="X431" s="9" t="n">
        <v>-0.63451</v>
      </c>
    </row>
    <row r="432" customFormat="false" ht="15" hidden="false" customHeight="false" outlineLevel="0" collapsed="false">
      <c r="A432" s="9" t="n">
        <v>430</v>
      </c>
      <c r="B432" s="9" t="s">
        <v>1119</v>
      </c>
      <c r="C432" s="9" t="s">
        <v>1120</v>
      </c>
      <c r="D432" s="9" t="s">
        <v>425</v>
      </c>
      <c r="E432" s="9" t="s">
        <v>171</v>
      </c>
      <c r="F432" s="9" t="n">
        <v>2</v>
      </c>
      <c r="G432" s="9" t="n">
        <f aca="false">LN(F432)</f>
        <v>0.693147180559945</v>
      </c>
      <c r="H432" s="9" t="n">
        <v>-1.02788</v>
      </c>
      <c r="I432" s="9" t="n">
        <v>-0.8025</v>
      </c>
      <c r="J432" s="9" t="n">
        <v>-1.2956</v>
      </c>
      <c r="K432" s="9" t="n">
        <v>-0.92999</v>
      </c>
      <c r="L432" s="9" t="n">
        <v>-0.20858</v>
      </c>
      <c r="M432" s="9" t="n">
        <v>1.03026</v>
      </c>
      <c r="N432" s="9" t="n">
        <v>1.28127</v>
      </c>
      <c r="O432" s="9" t="n">
        <v>1.70976</v>
      </c>
      <c r="P432" s="9" t="n">
        <v>3.41849</v>
      </c>
      <c r="Q432" s="9" t="n">
        <v>2.28791</v>
      </c>
      <c r="R432" s="9" t="n">
        <v>3.80091</v>
      </c>
      <c r="S432" s="9" t="n">
        <v>0.47216</v>
      </c>
      <c r="T432" s="9" t="n">
        <v>1.73672</v>
      </c>
      <c r="U432" s="9" t="n">
        <v>-0.48531</v>
      </c>
      <c r="V432" s="9" t="n">
        <v>-0.87611</v>
      </c>
      <c r="W432" s="9" t="n">
        <v>-0.88113</v>
      </c>
      <c r="X432" s="9" t="n">
        <v>-1.06656</v>
      </c>
    </row>
    <row r="433" customFormat="false" ht="15" hidden="false" customHeight="false" outlineLevel="0" collapsed="false">
      <c r="A433" s="9" t="n">
        <v>431</v>
      </c>
      <c r="B433" s="9" t="s">
        <v>1121</v>
      </c>
      <c r="C433" s="9" t="s">
        <v>1122</v>
      </c>
      <c r="D433" s="9" t="s">
        <v>129</v>
      </c>
      <c r="E433" s="9" t="s">
        <v>171</v>
      </c>
      <c r="F433" s="9" t="n">
        <v>16</v>
      </c>
      <c r="G433" s="9" t="n">
        <f aca="false">LN(F433)</f>
        <v>2.77258872223978</v>
      </c>
      <c r="H433" s="9" t="n">
        <v>0.88946</v>
      </c>
      <c r="I433" s="9" t="n">
        <v>-0.34848</v>
      </c>
      <c r="J433" s="9" t="n">
        <v>2.80342</v>
      </c>
      <c r="K433" s="9" t="n">
        <v>-0.88483</v>
      </c>
      <c r="L433" s="9" t="n">
        <v>-0.39929</v>
      </c>
      <c r="M433" s="9" t="n">
        <v>0.8542</v>
      </c>
      <c r="N433" s="9" t="n">
        <v>1.33731</v>
      </c>
      <c r="O433" s="9" t="n">
        <v>-0.50982</v>
      </c>
      <c r="P433" s="9" t="n">
        <v>-0.62608</v>
      </c>
      <c r="Q433" s="9" t="n">
        <v>-0.56369</v>
      </c>
      <c r="R433" s="9" t="n">
        <v>-0.60864</v>
      </c>
      <c r="S433" s="9" t="n">
        <v>0.03126</v>
      </c>
      <c r="T433" s="9" t="n">
        <v>-0.49348</v>
      </c>
      <c r="U433" s="9" t="n">
        <v>-0.09184</v>
      </c>
      <c r="V433" s="9" t="n">
        <v>0.34251</v>
      </c>
      <c r="W433" s="9" t="n">
        <v>0.01459</v>
      </c>
      <c r="X433" s="9" t="n">
        <v>-0.33442</v>
      </c>
    </row>
    <row r="434" customFormat="false" ht="15" hidden="false" customHeight="false" outlineLevel="0" collapsed="false">
      <c r="A434" s="9" t="n">
        <v>432</v>
      </c>
      <c r="B434" s="9" t="s">
        <v>1123</v>
      </c>
      <c r="C434" s="9" t="s">
        <v>1124</v>
      </c>
      <c r="D434" s="9" t="s">
        <v>25</v>
      </c>
      <c r="E434" s="9" t="s">
        <v>307</v>
      </c>
      <c r="F434" s="9" t="n">
        <v>9</v>
      </c>
      <c r="G434" s="9" t="n">
        <f aca="false">LN(F434)</f>
        <v>2.19722457733622</v>
      </c>
      <c r="H434" s="9" t="n">
        <v>-1.08753</v>
      </c>
      <c r="I434" s="9" t="n">
        <v>-0.6529</v>
      </c>
      <c r="J434" s="9" t="n">
        <v>-0.23247</v>
      </c>
      <c r="K434" s="9" t="n">
        <v>-0.10743</v>
      </c>
      <c r="L434" s="9" t="n">
        <v>0.62633</v>
      </c>
      <c r="M434" s="9" t="n">
        <v>-1.12898</v>
      </c>
      <c r="N434" s="9" t="n">
        <v>-0.99874</v>
      </c>
      <c r="O434" s="9" t="n">
        <v>-0.04741</v>
      </c>
      <c r="P434" s="9" t="n">
        <v>-0.36086</v>
      </c>
      <c r="Q434" s="9" t="n">
        <v>-0.56369</v>
      </c>
      <c r="R434" s="9" t="n">
        <v>-0.43226</v>
      </c>
      <c r="S434" s="9" t="n">
        <v>1.79486</v>
      </c>
      <c r="T434" s="9" t="n">
        <v>-0.33418</v>
      </c>
      <c r="U434" s="9" t="n">
        <v>-0.56788</v>
      </c>
      <c r="V434" s="9" t="n">
        <v>-0.77672</v>
      </c>
      <c r="W434" s="9" t="n">
        <v>-0.35532</v>
      </c>
      <c r="X434" s="9" t="n">
        <v>0.40268</v>
      </c>
    </row>
    <row r="435" customFormat="false" ht="15" hidden="false" customHeight="false" outlineLevel="0" collapsed="false">
      <c r="A435" s="9" t="n">
        <v>433</v>
      </c>
      <c r="B435" s="9" t="s">
        <v>1125</v>
      </c>
      <c r="C435" s="9" t="s">
        <v>1126</v>
      </c>
      <c r="D435" s="9" t="s">
        <v>228</v>
      </c>
      <c r="E435" s="9" t="s">
        <v>307</v>
      </c>
      <c r="F435" s="9" t="n">
        <v>26</v>
      </c>
      <c r="G435" s="9" t="n">
        <f aca="false">LN(F435)</f>
        <v>3.25809653802148</v>
      </c>
      <c r="H435" s="9" t="n">
        <v>-0.80943</v>
      </c>
      <c r="I435" s="9" t="n">
        <v>-0.07368</v>
      </c>
      <c r="J435" s="9" t="n">
        <v>-0.15911</v>
      </c>
      <c r="K435" s="9" t="n">
        <v>-1.13024</v>
      </c>
      <c r="L435" s="9" t="n">
        <v>-0.45483</v>
      </c>
      <c r="M435" s="9" t="n">
        <v>0.8542</v>
      </c>
      <c r="N435" s="9" t="n">
        <v>1.33731</v>
      </c>
      <c r="O435" s="9" t="n">
        <v>-0.32486</v>
      </c>
      <c r="P435" s="9" t="n">
        <v>-0.02934</v>
      </c>
      <c r="Q435" s="9" t="n">
        <v>-0.29354</v>
      </c>
      <c r="R435" s="9" t="n">
        <v>0.27327</v>
      </c>
      <c r="S435" s="9" t="n">
        <v>0.47216</v>
      </c>
      <c r="T435" s="9" t="n">
        <v>-0.49348</v>
      </c>
      <c r="U435" s="9" t="n">
        <v>-0.69629</v>
      </c>
      <c r="V435" s="9" t="n">
        <v>-0.89436</v>
      </c>
      <c r="W435" s="9" t="n">
        <v>-0.2962</v>
      </c>
      <c r="X435" s="9" t="n">
        <v>-0.2456</v>
      </c>
    </row>
    <row r="436" customFormat="false" ht="15" hidden="false" customHeight="false" outlineLevel="0" collapsed="false">
      <c r="A436" s="9" t="n">
        <v>434</v>
      </c>
      <c r="B436" s="9" t="s">
        <v>1127</v>
      </c>
      <c r="C436" s="9" t="s">
        <v>1128</v>
      </c>
      <c r="D436" s="9" t="s">
        <v>253</v>
      </c>
      <c r="E436" s="9" t="s">
        <v>339</v>
      </c>
      <c r="F436" s="9" t="n">
        <v>0</v>
      </c>
      <c r="G436" s="9"/>
      <c r="H436" s="9" t="n">
        <v>0.28681</v>
      </c>
      <c r="I436" s="9" t="n">
        <v>0.19357</v>
      </c>
      <c r="J436" s="9" t="n">
        <v>0.76111</v>
      </c>
      <c r="K436" s="9" t="n">
        <v>0.57956</v>
      </c>
      <c r="L436" s="9" t="n">
        <v>1.23435</v>
      </c>
      <c r="M436" s="9" t="n">
        <v>0.8542</v>
      </c>
      <c r="N436" s="9" t="n">
        <v>1.33731</v>
      </c>
      <c r="O436" s="9" t="n">
        <v>-0.50982</v>
      </c>
      <c r="P436" s="9" t="n">
        <v>-0.62608</v>
      </c>
      <c r="Q436" s="9" t="n">
        <v>-0.5787</v>
      </c>
      <c r="R436" s="9" t="n">
        <v>-0.60864</v>
      </c>
      <c r="S436" s="9" t="n">
        <v>-0.40964</v>
      </c>
      <c r="T436" s="9" t="n">
        <v>-0.49348</v>
      </c>
      <c r="U436" s="9" t="n">
        <v>2.57321</v>
      </c>
      <c r="V436" s="9" t="n">
        <v>1.1257</v>
      </c>
      <c r="W436" s="9" t="n">
        <v>1.15381</v>
      </c>
      <c r="X436" s="9" t="n">
        <v>1.00799</v>
      </c>
    </row>
    <row r="437" customFormat="false" ht="15" hidden="false" customHeight="false" outlineLevel="0" collapsed="false">
      <c r="A437" s="9" t="n">
        <v>435</v>
      </c>
      <c r="B437" s="9" t="s">
        <v>1129</v>
      </c>
      <c r="C437" s="9" t="s">
        <v>1130</v>
      </c>
      <c r="D437" s="9" t="s">
        <v>95</v>
      </c>
      <c r="E437" s="9" t="s">
        <v>138</v>
      </c>
      <c r="F437" s="9" t="n">
        <v>0</v>
      </c>
      <c r="G437" s="9"/>
      <c r="H437" s="9" t="n">
        <v>1.67854</v>
      </c>
      <c r="I437" s="9" t="n">
        <v>3.96295</v>
      </c>
      <c r="J437" s="9" t="n">
        <v>0.84059</v>
      </c>
      <c r="K437" s="9" t="n">
        <v>1.95756</v>
      </c>
      <c r="L437" s="9" t="n">
        <v>1.09598</v>
      </c>
      <c r="M437" s="9" t="n">
        <v>0.8542</v>
      </c>
      <c r="N437" s="9" t="n">
        <v>1.33731</v>
      </c>
      <c r="O437" s="9" t="n">
        <v>-0.50982</v>
      </c>
      <c r="P437" s="9" t="n">
        <v>-0.62608</v>
      </c>
      <c r="Q437" s="9" t="n">
        <v>-0.59371</v>
      </c>
      <c r="R437" s="9" t="n">
        <v>-0.60864</v>
      </c>
      <c r="S437" s="9" t="n">
        <v>-0.40964</v>
      </c>
      <c r="T437" s="9" t="n">
        <v>-0.49348</v>
      </c>
      <c r="U437" s="9" t="n">
        <v>1.30032</v>
      </c>
      <c r="V437" s="9" t="n">
        <v>0.46774</v>
      </c>
      <c r="W437" s="9" t="n">
        <v>2.35153</v>
      </c>
      <c r="X437" s="9" t="n">
        <v>3.47521</v>
      </c>
    </row>
    <row r="438" customFormat="false" ht="15" hidden="false" customHeight="false" outlineLevel="0" collapsed="false">
      <c r="A438" s="9" t="n">
        <v>436</v>
      </c>
      <c r="B438" s="9" t="s">
        <v>1131</v>
      </c>
      <c r="C438" s="9" t="s">
        <v>1132</v>
      </c>
      <c r="D438" s="9" t="s">
        <v>150</v>
      </c>
      <c r="E438" s="9" t="s">
        <v>42</v>
      </c>
      <c r="F438" s="9" t="n">
        <v>1</v>
      </c>
      <c r="G438" s="9" t="n">
        <f aca="false">LN(F438)</f>
        <v>0</v>
      </c>
      <c r="H438" s="9" t="n">
        <v>-1.11537</v>
      </c>
      <c r="I438" s="9" t="n">
        <v>-0.99029</v>
      </c>
      <c r="J438" s="9" t="n">
        <v>-1.11027</v>
      </c>
      <c r="K438" s="9" t="n">
        <v>-0.23633</v>
      </c>
      <c r="L438" s="9" t="n">
        <v>-0.7741</v>
      </c>
      <c r="M438" s="9" t="n">
        <v>0.96273</v>
      </c>
      <c r="N438" s="9" t="n">
        <v>-0.43373</v>
      </c>
      <c r="O438" s="9" t="n">
        <v>0.87742</v>
      </c>
      <c r="P438" s="9" t="n">
        <v>0.36848</v>
      </c>
      <c r="Q438" s="9" t="n">
        <v>0.41186</v>
      </c>
      <c r="R438" s="9" t="n">
        <v>0.27327</v>
      </c>
      <c r="S438" s="9" t="n">
        <v>2.23576</v>
      </c>
      <c r="T438" s="9" t="n">
        <v>0.94022</v>
      </c>
      <c r="U438" s="9" t="n">
        <v>-0.56286</v>
      </c>
      <c r="V438" s="9" t="n">
        <v>-0.31469</v>
      </c>
      <c r="W438" s="9" t="n">
        <v>-0.94155</v>
      </c>
      <c r="X438" s="9" t="n">
        <v>-0.88045</v>
      </c>
    </row>
    <row r="439" customFormat="false" ht="15" hidden="false" customHeight="false" outlineLevel="0" collapsed="false">
      <c r="A439" s="9" t="n">
        <v>437</v>
      </c>
      <c r="B439" s="9" t="s">
        <v>1133</v>
      </c>
      <c r="C439" s="9" t="s">
        <v>1134</v>
      </c>
      <c r="D439" s="9" t="s">
        <v>82</v>
      </c>
      <c r="E439" s="9" t="s">
        <v>728</v>
      </c>
      <c r="F439" s="9" t="n">
        <v>1</v>
      </c>
      <c r="G439" s="9" t="n">
        <f aca="false">LN(F439)</f>
        <v>0</v>
      </c>
      <c r="H439" s="9" t="n">
        <v>-0.47665</v>
      </c>
      <c r="I439" s="9" t="n">
        <v>-0.6829</v>
      </c>
      <c r="J439" s="9" t="n">
        <v>-0.49378</v>
      </c>
      <c r="K439" s="9" t="n">
        <v>-0.64323</v>
      </c>
      <c r="L439" s="9" t="n">
        <v>-0.33624</v>
      </c>
      <c r="M439" s="9" t="n">
        <v>-1.11886</v>
      </c>
      <c r="N439" s="9" t="n">
        <v>-0.77389</v>
      </c>
      <c r="O439" s="9" t="n">
        <v>-0.41734</v>
      </c>
      <c r="P439" s="9" t="n">
        <v>-0.52663</v>
      </c>
      <c r="Q439" s="9" t="n">
        <v>-0.50366</v>
      </c>
      <c r="R439" s="9" t="n">
        <v>-0.60864</v>
      </c>
      <c r="S439" s="9" t="n">
        <v>-0.40964</v>
      </c>
      <c r="T439" s="9" t="n">
        <v>-0.49348</v>
      </c>
      <c r="U439" s="9" t="n">
        <v>0.0243</v>
      </c>
      <c r="V439" s="9" t="n">
        <v>-0.27281</v>
      </c>
      <c r="W439" s="9" t="n">
        <v>-0.05441</v>
      </c>
      <c r="X439" s="9" t="n">
        <v>-0.20465</v>
      </c>
    </row>
    <row r="440" customFormat="false" ht="15" hidden="false" customHeight="false" outlineLevel="0" collapsed="false">
      <c r="A440" s="9" t="n">
        <v>438</v>
      </c>
      <c r="B440" s="9" t="s">
        <v>1135</v>
      </c>
      <c r="C440" s="9" t="s">
        <v>1136</v>
      </c>
      <c r="D440" s="9" t="s">
        <v>45</v>
      </c>
      <c r="E440" s="9" t="s">
        <v>426</v>
      </c>
      <c r="F440" s="9" t="n">
        <v>1</v>
      </c>
      <c r="G440" s="9" t="n">
        <f aca="false">LN(F440)</f>
        <v>0</v>
      </c>
      <c r="H440" s="9" t="n">
        <v>-0.20594</v>
      </c>
      <c r="I440" s="9" t="n">
        <v>-0.06225</v>
      </c>
      <c r="J440" s="9" t="n">
        <v>-0.90842</v>
      </c>
      <c r="K440" s="9" t="n">
        <v>-0.35811</v>
      </c>
      <c r="L440" s="9" t="n">
        <v>-0.0221</v>
      </c>
      <c r="M440" s="9" t="n">
        <v>0.36414</v>
      </c>
      <c r="N440" s="9" t="n">
        <v>-0.68004</v>
      </c>
      <c r="O440" s="9" t="n">
        <v>-0.32486</v>
      </c>
      <c r="P440" s="9" t="n">
        <v>0.40164</v>
      </c>
      <c r="Q440" s="9" t="n">
        <v>0.1267</v>
      </c>
      <c r="R440" s="9" t="n">
        <v>0.44965</v>
      </c>
      <c r="S440" s="9" t="n">
        <v>-0.40964</v>
      </c>
      <c r="T440" s="9" t="n">
        <v>-0.49348</v>
      </c>
      <c r="U440" s="9" t="n">
        <v>-0.84332</v>
      </c>
      <c r="V440" s="9" t="n">
        <v>-0.97651</v>
      </c>
      <c r="W440" s="9" t="n">
        <v>-0.77954</v>
      </c>
      <c r="X440" s="9" t="n">
        <v>-0.49487</v>
      </c>
    </row>
    <row r="441" customFormat="false" ht="15" hidden="false" customHeight="false" outlineLevel="0" collapsed="false">
      <c r="A441" s="9" t="n">
        <v>439</v>
      </c>
      <c r="B441" s="9" t="s">
        <v>1137</v>
      </c>
      <c r="C441" s="9" t="s">
        <v>1138</v>
      </c>
      <c r="D441" s="9" t="s">
        <v>209</v>
      </c>
      <c r="E441" s="9" t="s">
        <v>264</v>
      </c>
      <c r="F441" s="9" t="n">
        <v>6</v>
      </c>
      <c r="G441" s="9" t="n">
        <f aca="false">LN(F441)</f>
        <v>1.79175946922806</v>
      </c>
      <c r="H441" s="9" t="n">
        <v>0.25728</v>
      </c>
      <c r="I441" s="9" t="n">
        <v>-0.67644</v>
      </c>
      <c r="J441" s="9" t="n">
        <v>0.34034</v>
      </c>
      <c r="K441" s="9" t="n">
        <v>-1.08436</v>
      </c>
      <c r="L441" s="9" t="n">
        <v>-0.88796</v>
      </c>
      <c r="M441" s="9" t="n">
        <v>-1.11886</v>
      </c>
      <c r="N441" s="9" t="n">
        <v>-0.77389</v>
      </c>
      <c r="O441" s="9" t="n">
        <v>1.24735</v>
      </c>
      <c r="P441" s="9" t="n">
        <v>0.5674</v>
      </c>
      <c r="Q441" s="9" t="n">
        <v>0.33681</v>
      </c>
      <c r="R441" s="9" t="n">
        <v>-0.07949</v>
      </c>
      <c r="S441" s="9" t="n">
        <v>-0.40964</v>
      </c>
      <c r="T441" s="9" t="n">
        <v>1.57742</v>
      </c>
      <c r="U441" s="9" t="n">
        <v>-0.49654</v>
      </c>
      <c r="V441" s="9" t="n">
        <v>-0.2303</v>
      </c>
      <c r="W441" s="9" t="n">
        <v>-0.87346</v>
      </c>
      <c r="X441" s="9" t="n">
        <v>-1.0368</v>
      </c>
    </row>
    <row r="442" customFormat="false" ht="15" hidden="false" customHeight="false" outlineLevel="0" collapsed="false">
      <c r="A442" s="9" t="n">
        <v>440</v>
      </c>
      <c r="B442" s="9" t="s">
        <v>1139</v>
      </c>
      <c r="C442" s="9" t="s">
        <v>1140</v>
      </c>
      <c r="D442" s="9" t="s">
        <v>178</v>
      </c>
      <c r="E442" s="9" t="s">
        <v>426</v>
      </c>
      <c r="F442" s="9" t="n">
        <v>0</v>
      </c>
      <c r="G442" s="9"/>
      <c r="H442" s="9" t="n">
        <v>-0.93921</v>
      </c>
      <c r="I442" s="9" t="n">
        <v>-0.51246</v>
      </c>
      <c r="J442" s="9" t="n">
        <v>0.23016</v>
      </c>
      <c r="K442" s="9" t="n">
        <v>0.62617</v>
      </c>
      <c r="L442" s="9" t="n">
        <v>-0.1814</v>
      </c>
      <c r="M442" s="9" t="n">
        <v>0.96273</v>
      </c>
      <c r="N442" s="9" t="n">
        <v>-0.43373</v>
      </c>
      <c r="O442" s="9" t="n">
        <v>-0.32486</v>
      </c>
      <c r="P442" s="9" t="n">
        <v>-0.02934</v>
      </c>
      <c r="Q442" s="9" t="n">
        <v>0.35182</v>
      </c>
      <c r="R442" s="9" t="n">
        <v>-0.07949</v>
      </c>
      <c r="S442" s="9" t="n">
        <v>-0.40964</v>
      </c>
      <c r="T442" s="9" t="n">
        <v>0.78092</v>
      </c>
      <c r="U442" s="9" t="n">
        <v>-0.52352</v>
      </c>
      <c r="V442" s="9" t="n">
        <v>-0.04881</v>
      </c>
      <c r="W442" s="9" t="n">
        <v>-0.98191</v>
      </c>
      <c r="X442" s="9" t="n">
        <v>-0.61756</v>
      </c>
    </row>
    <row r="443" customFormat="false" ht="15" hidden="false" customHeight="false" outlineLevel="0" collapsed="false">
      <c r="A443" s="9" t="n">
        <v>441</v>
      </c>
      <c r="B443" s="9" t="s">
        <v>1141</v>
      </c>
      <c r="C443" s="9" t="s">
        <v>1142</v>
      </c>
      <c r="D443" s="9" t="s">
        <v>228</v>
      </c>
      <c r="E443" s="9" t="s">
        <v>113</v>
      </c>
      <c r="F443" s="9" t="n">
        <v>0</v>
      </c>
      <c r="G443" s="9"/>
      <c r="H443" s="9" t="n">
        <v>-0.00028</v>
      </c>
      <c r="I443" s="9" t="n">
        <v>-0.72631</v>
      </c>
      <c r="J443" s="9" t="n">
        <v>-0.68557</v>
      </c>
      <c r="K443" s="9" t="n">
        <v>-0.86679</v>
      </c>
      <c r="L443" s="9" t="n">
        <v>0.18147</v>
      </c>
      <c r="M443" s="9" t="n">
        <v>-1.11886</v>
      </c>
      <c r="N443" s="9" t="n">
        <v>-0.77389</v>
      </c>
      <c r="O443" s="9" t="n">
        <v>-0.50982</v>
      </c>
      <c r="P443" s="9" t="n">
        <v>-0.52663</v>
      </c>
      <c r="Q443" s="9" t="n">
        <v>-0.3986</v>
      </c>
      <c r="R443" s="9" t="n">
        <v>-0.07949</v>
      </c>
      <c r="S443" s="9" t="n">
        <v>-0.40964</v>
      </c>
      <c r="T443" s="9" t="n">
        <v>-0.49348</v>
      </c>
      <c r="U443" s="9" t="n">
        <v>0.31511</v>
      </c>
      <c r="V443" s="9" t="n">
        <v>0.69499</v>
      </c>
      <c r="W443" s="9" t="n">
        <v>-0.4768</v>
      </c>
      <c r="X443" s="9" t="n">
        <v>-0.3714</v>
      </c>
    </row>
    <row r="444" customFormat="false" ht="15" hidden="false" customHeight="false" outlineLevel="0" collapsed="false">
      <c r="A444" s="9" t="n">
        <v>442</v>
      </c>
      <c r="B444" s="9" t="s">
        <v>1143</v>
      </c>
      <c r="C444" s="9" t="s">
        <v>1144</v>
      </c>
      <c r="D444" s="9" t="s">
        <v>258</v>
      </c>
      <c r="E444" s="9" t="s">
        <v>89</v>
      </c>
      <c r="F444" s="9" t="n">
        <v>3</v>
      </c>
      <c r="G444" s="9" t="n">
        <f aca="false">LN(F444)</f>
        <v>1.09861228866811</v>
      </c>
      <c r="H444" s="9" t="n">
        <v>-0.31835</v>
      </c>
      <c r="I444" s="9" t="n">
        <v>-0.21902</v>
      </c>
      <c r="J444" s="9" t="n">
        <v>0.11878</v>
      </c>
      <c r="K444" s="9" t="n">
        <v>0.03181</v>
      </c>
      <c r="L444" s="9" t="n">
        <v>0.5009</v>
      </c>
      <c r="M444" s="9" t="n">
        <v>-1.11886</v>
      </c>
      <c r="N444" s="9" t="n">
        <v>-0.77389</v>
      </c>
      <c r="O444" s="9" t="n">
        <v>0.87742</v>
      </c>
      <c r="P444" s="9" t="n">
        <v>0.30218</v>
      </c>
      <c r="Q444" s="9" t="n">
        <v>0.87712</v>
      </c>
      <c r="R444" s="9" t="n">
        <v>-0.07949</v>
      </c>
      <c r="S444" s="9" t="n">
        <v>0.91306</v>
      </c>
      <c r="T444" s="9" t="n">
        <v>1.41812</v>
      </c>
      <c r="U444" s="9" t="n">
        <v>-0.19506</v>
      </c>
      <c r="V444" s="9" t="n">
        <v>-0.70092</v>
      </c>
      <c r="W444" s="9" t="n">
        <v>-0.7824</v>
      </c>
      <c r="X444" s="9" t="n">
        <v>-0.75277</v>
      </c>
    </row>
    <row r="445" customFormat="false" ht="15" hidden="false" customHeight="false" outlineLevel="0" collapsed="false">
      <c r="A445" s="9" t="n">
        <v>443</v>
      </c>
      <c r="B445" s="9" t="s">
        <v>1145</v>
      </c>
      <c r="C445" s="9" t="s">
        <v>1146</v>
      </c>
      <c r="D445" s="9" t="s">
        <v>181</v>
      </c>
      <c r="E445" s="9" t="s">
        <v>138</v>
      </c>
      <c r="F445" s="9" t="n">
        <v>0</v>
      </c>
      <c r="G445" s="9"/>
      <c r="H445" s="9" t="n">
        <v>2.27478</v>
      </c>
      <c r="I445" s="9" t="n">
        <v>3.28604</v>
      </c>
      <c r="J445" s="9" t="n">
        <v>0.3466</v>
      </c>
      <c r="K445" s="9" t="n">
        <v>2.37036</v>
      </c>
      <c r="L445" s="9" t="n">
        <v>4.97828</v>
      </c>
      <c r="M445" s="9" t="n">
        <v>0.8542</v>
      </c>
      <c r="N445" s="9" t="n">
        <v>1.33731</v>
      </c>
      <c r="O445" s="9" t="n">
        <v>-0.50982</v>
      </c>
      <c r="P445" s="9" t="n">
        <v>-0.62608</v>
      </c>
      <c r="Q445" s="9" t="n">
        <v>-0.59371</v>
      </c>
      <c r="R445" s="9" t="n">
        <v>-0.60864</v>
      </c>
      <c r="S445" s="9" t="n">
        <v>-0.40964</v>
      </c>
      <c r="T445" s="9" t="n">
        <v>-0.49348</v>
      </c>
      <c r="U445" s="9" t="n">
        <v>-0.18985</v>
      </c>
      <c r="V445" s="9" t="n">
        <v>-0.05405</v>
      </c>
      <c r="W445" s="9" t="n">
        <v>1.75876</v>
      </c>
      <c r="X445" s="9" t="n">
        <v>0.9375</v>
      </c>
    </row>
    <row r="446" customFormat="false" ht="15" hidden="false" customHeight="false" outlineLevel="0" collapsed="false">
      <c r="A446" s="9" t="n">
        <v>444</v>
      </c>
      <c r="B446" s="9" t="s">
        <v>1147</v>
      </c>
      <c r="C446" s="9" t="s">
        <v>1148</v>
      </c>
      <c r="D446" s="9" t="s">
        <v>209</v>
      </c>
      <c r="E446" s="9" t="s">
        <v>156</v>
      </c>
      <c r="F446" s="9" t="n">
        <v>2</v>
      </c>
      <c r="G446" s="9" t="n">
        <f aca="false">LN(F446)</f>
        <v>0.693147180559945</v>
      </c>
      <c r="H446" s="9" t="n">
        <v>-0.21696</v>
      </c>
      <c r="I446" s="9" t="n">
        <v>-0.81488</v>
      </c>
      <c r="J446" s="9" t="n">
        <v>-0.61437</v>
      </c>
      <c r="K446" s="9" t="n">
        <v>-1.06265</v>
      </c>
      <c r="L446" s="9" t="n">
        <v>-0.79153</v>
      </c>
      <c r="M446" s="9" t="n">
        <v>1.03026</v>
      </c>
      <c r="N446" s="9" t="n">
        <v>1.28127</v>
      </c>
      <c r="O446" s="9" t="n">
        <v>5.40907</v>
      </c>
      <c r="P446" s="9" t="n">
        <v>3.78316</v>
      </c>
      <c r="Q446" s="9" t="n">
        <v>2.42298</v>
      </c>
      <c r="R446" s="9" t="n">
        <v>0.62603</v>
      </c>
      <c r="S446" s="9" t="n">
        <v>3.55846</v>
      </c>
      <c r="T446" s="9" t="n">
        <v>3.17043</v>
      </c>
      <c r="U446" s="9" t="n">
        <v>-0.649</v>
      </c>
      <c r="V446" s="9" t="n">
        <v>-0.95039</v>
      </c>
      <c r="W446" s="9" t="n">
        <v>-0.90123</v>
      </c>
      <c r="X446" s="9" t="n">
        <v>-1.04727</v>
      </c>
    </row>
    <row r="447" customFormat="false" ht="15" hidden="false" customHeight="false" outlineLevel="0" collapsed="false">
      <c r="A447" s="9" t="n">
        <v>445</v>
      </c>
      <c r="B447" s="9" t="s">
        <v>1149</v>
      </c>
      <c r="C447" s="9" t="s">
        <v>1150</v>
      </c>
      <c r="D447" s="9" t="s">
        <v>143</v>
      </c>
      <c r="E447" s="9" t="s">
        <v>89</v>
      </c>
      <c r="F447" s="9" t="n">
        <v>1</v>
      </c>
      <c r="G447" s="9" t="n">
        <f aca="false">LN(F447)</f>
        <v>0</v>
      </c>
      <c r="H447" s="9" t="n">
        <v>-0.22175</v>
      </c>
      <c r="I447" s="9" t="n">
        <v>-0.54851</v>
      </c>
      <c r="J447" s="9" t="n">
        <v>0.91985</v>
      </c>
      <c r="K447" s="9" t="n">
        <v>0.02484</v>
      </c>
      <c r="L447" s="9" t="n">
        <v>-0.36412</v>
      </c>
      <c r="M447" s="9" t="n">
        <v>-1.11886</v>
      </c>
      <c r="N447" s="9" t="n">
        <v>-0.77389</v>
      </c>
      <c r="O447" s="9" t="n">
        <v>-0.32486</v>
      </c>
      <c r="P447" s="9" t="n">
        <v>0.26903</v>
      </c>
      <c r="Q447" s="9" t="n">
        <v>-0.2185</v>
      </c>
      <c r="R447" s="9" t="n">
        <v>-0.25588</v>
      </c>
      <c r="S447" s="9" t="n">
        <v>-0.40964</v>
      </c>
      <c r="T447" s="9" t="n">
        <v>-0.49348</v>
      </c>
      <c r="U447" s="9" t="n">
        <v>-1.00509</v>
      </c>
      <c r="V447" s="9" t="n">
        <v>-0.77332</v>
      </c>
      <c r="W447" s="9" t="n">
        <v>-0.84453</v>
      </c>
      <c r="X447" s="9" t="n">
        <v>-0.2142</v>
      </c>
    </row>
    <row r="448" customFormat="false" ht="15" hidden="false" customHeight="false" outlineLevel="0" collapsed="false">
      <c r="A448" s="9" t="n">
        <v>446</v>
      </c>
      <c r="B448" s="9" t="s">
        <v>1151</v>
      </c>
      <c r="C448" s="9" t="s">
        <v>1152</v>
      </c>
      <c r="D448" s="9" t="s">
        <v>349</v>
      </c>
      <c r="E448" s="9" t="s">
        <v>46</v>
      </c>
      <c r="F448" s="9" t="n">
        <v>7</v>
      </c>
      <c r="G448" s="9" t="n">
        <f aca="false">LN(F448)</f>
        <v>1.94591014905531</v>
      </c>
      <c r="H448" s="9" t="n">
        <v>-1.04244</v>
      </c>
      <c r="I448" s="9" t="n">
        <v>0.34767</v>
      </c>
      <c r="J448" s="9" t="n">
        <v>-0.63694</v>
      </c>
      <c r="K448" s="9" t="n">
        <v>0.40731</v>
      </c>
      <c r="L448" s="9" t="n">
        <v>-0.49849</v>
      </c>
      <c r="M448" s="9" t="n">
        <v>-1.12898</v>
      </c>
      <c r="N448" s="9" t="n">
        <v>-0.99874</v>
      </c>
      <c r="O448" s="9" t="n">
        <v>-0.32486</v>
      </c>
      <c r="P448" s="9" t="n">
        <v>-0.39402</v>
      </c>
      <c r="Q448" s="9" t="n">
        <v>-0.2185</v>
      </c>
      <c r="R448" s="9" t="n">
        <v>-0.25588</v>
      </c>
      <c r="S448" s="9" t="n">
        <v>-0.40964</v>
      </c>
      <c r="T448" s="9" t="n">
        <v>-0.33418</v>
      </c>
      <c r="U448" s="9" t="n">
        <v>-0.22373</v>
      </c>
      <c r="V448" s="9" t="n">
        <v>0.75594</v>
      </c>
      <c r="W448" s="9" t="n">
        <v>-0.44299</v>
      </c>
      <c r="X448" s="9" t="n">
        <v>-0.40996</v>
      </c>
    </row>
    <row r="449" customFormat="false" ht="15" hidden="false" customHeight="false" outlineLevel="0" collapsed="false">
      <c r="A449" s="9" t="n">
        <v>447</v>
      </c>
      <c r="B449" s="9" t="s">
        <v>1153</v>
      </c>
      <c r="C449" s="9" t="s">
        <v>1154</v>
      </c>
      <c r="D449" s="9" t="s">
        <v>95</v>
      </c>
      <c r="E449" s="9" t="s">
        <v>220</v>
      </c>
      <c r="F449" s="9" t="n">
        <v>4</v>
      </c>
      <c r="G449" s="9" t="n">
        <f aca="false">LN(F449)</f>
        <v>1.38629436111989</v>
      </c>
      <c r="H449" s="9" t="n">
        <v>-1.23139</v>
      </c>
      <c r="I449" s="9" t="n">
        <v>-0.49044</v>
      </c>
      <c r="J449" s="9" t="n">
        <v>-0.7611</v>
      </c>
      <c r="K449" s="9" t="n">
        <v>-0.65857</v>
      </c>
      <c r="L449" s="9" t="n">
        <v>0.46867</v>
      </c>
      <c r="M449" s="9" t="n">
        <v>0.8542</v>
      </c>
      <c r="N449" s="9" t="n">
        <v>1.33731</v>
      </c>
      <c r="O449" s="9" t="n">
        <v>1.33983</v>
      </c>
      <c r="P449" s="9" t="n">
        <v>0.66685</v>
      </c>
      <c r="Q449" s="9" t="n">
        <v>-0.02339</v>
      </c>
      <c r="R449" s="9" t="n">
        <v>-0.43226</v>
      </c>
      <c r="S449" s="9" t="n">
        <v>0.03126</v>
      </c>
      <c r="T449" s="9" t="n">
        <v>-0.17488</v>
      </c>
      <c r="U449" s="9" t="n">
        <v>-1.05474</v>
      </c>
      <c r="V449" s="9" t="n">
        <v>-0.80303</v>
      </c>
      <c r="W449" s="9" t="n">
        <v>-0.72197</v>
      </c>
      <c r="X449" s="9" t="n">
        <v>-0.89112</v>
      </c>
    </row>
    <row r="450" customFormat="false" ht="15" hidden="false" customHeight="false" outlineLevel="0" collapsed="false">
      <c r="A450" s="9" t="n">
        <v>448</v>
      </c>
      <c r="B450" s="9" t="s">
        <v>1155</v>
      </c>
      <c r="C450" s="9" t="s">
        <v>1156</v>
      </c>
      <c r="D450" s="9" t="s">
        <v>209</v>
      </c>
      <c r="E450" s="9" t="s">
        <v>96</v>
      </c>
      <c r="F450" s="9" t="n">
        <v>1</v>
      </c>
      <c r="G450" s="9" t="n">
        <f aca="false">LN(F450)</f>
        <v>0</v>
      </c>
      <c r="H450" s="9" t="n">
        <v>-0.718</v>
      </c>
      <c r="I450" s="9" t="n">
        <v>-0.05389</v>
      </c>
      <c r="J450" s="9" t="n">
        <v>-0.159</v>
      </c>
      <c r="K450" s="9" t="n">
        <v>0.27415</v>
      </c>
      <c r="L450" s="9" t="n">
        <v>-0.30278</v>
      </c>
      <c r="M450" s="9" t="n">
        <v>-1.12898</v>
      </c>
      <c r="N450" s="9" t="n">
        <v>-0.99874</v>
      </c>
      <c r="O450" s="9" t="n">
        <v>0.32252</v>
      </c>
      <c r="P450" s="9" t="n">
        <v>-0.1951</v>
      </c>
      <c r="Q450" s="9" t="n">
        <v>-0.53367</v>
      </c>
      <c r="R450" s="9" t="n">
        <v>-0.25588</v>
      </c>
      <c r="S450" s="9" t="n">
        <v>0.03126</v>
      </c>
      <c r="T450" s="9" t="n">
        <v>-0.33418</v>
      </c>
      <c r="U450" s="9" t="n">
        <v>-0.18654</v>
      </c>
      <c r="V450" s="9" t="n">
        <v>-0.76211</v>
      </c>
      <c r="W450" s="9" t="n">
        <v>-0.74284</v>
      </c>
      <c r="X450" s="9" t="n">
        <v>-0.42609</v>
      </c>
    </row>
    <row r="451" customFormat="false" ht="15" hidden="false" customHeight="false" outlineLevel="0" collapsed="false">
      <c r="A451" s="9" t="n">
        <v>449</v>
      </c>
      <c r="B451" s="9" t="s">
        <v>1157</v>
      </c>
      <c r="C451" s="9" t="s">
        <v>1158</v>
      </c>
      <c r="D451" s="9" t="s">
        <v>1159</v>
      </c>
      <c r="E451" s="9" t="s">
        <v>1160</v>
      </c>
      <c r="F451" s="9" t="n">
        <v>0</v>
      </c>
      <c r="G451" s="9"/>
      <c r="H451" s="9" t="n">
        <v>2.10638</v>
      </c>
      <c r="I451" s="9" t="n">
        <v>-0.24628</v>
      </c>
      <c r="J451" s="9" t="n">
        <v>1.59984</v>
      </c>
      <c r="K451" s="9" t="n">
        <v>0.6524</v>
      </c>
      <c r="L451" s="9" t="n">
        <v>0.59978</v>
      </c>
      <c r="M451" s="9" t="n">
        <v>-1.12898</v>
      </c>
      <c r="N451" s="9" t="n">
        <v>-0.99874</v>
      </c>
      <c r="O451" s="9" t="n">
        <v>-0.50982</v>
      </c>
      <c r="P451" s="9" t="n">
        <v>-0.62608</v>
      </c>
      <c r="Q451" s="9" t="n">
        <v>-0.59371</v>
      </c>
      <c r="R451" s="9" t="n">
        <v>-0.60864</v>
      </c>
      <c r="S451" s="9" t="n">
        <v>-0.40964</v>
      </c>
      <c r="T451" s="9" t="n">
        <v>-0.49348</v>
      </c>
      <c r="U451" s="9" t="n">
        <v>1.39808</v>
      </c>
      <c r="V451" s="9" t="n">
        <v>1.10716</v>
      </c>
      <c r="W451" s="9" t="n">
        <v>1.57174</v>
      </c>
      <c r="X451" s="9" t="n">
        <v>0.19307</v>
      </c>
    </row>
    <row r="452" customFormat="false" ht="15" hidden="false" customHeight="false" outlineLevel="0" collapsed="false">
      <c r="A452" s="9" t="n">
        <v>450</v>
      </c>
      <c r="B452" s="9" t="s">
        <v>1161</v>
      </c>
      <c r="C452" s="9" t="s">
        <v>1162</v>
      </c>
      <c r="D452" s="9" t="s">
        <v>1163</v>
      </c>
      <c r="E452" s="9" t="s">
        <v>1164</v>
      </c>
      <c r="F452" s="9" t="n">
        <v>0</v>
      </c>
      <c r="G452" s="9"/>
      <c r="H452" s="9" t="n">
        <v>0.19717</v>
      </c>
      <c r="I452" s="9" t="n">
        <v>-0.91524</v>
      </c>
      <c r="J452" s="9" t="n">
        <v>0.94</v>
      </c>
      <c r="K452" s="9" t="n">
        <v>-0.19433</v>
      </c>
      <c r="L452" s="9" t="n">
        <v>-0.53555</v>
      </c>
      <c r="M452" s="9" t="n">
        <v>-1.11886</v>
      </c>
      <c r="N452" s="9" t="n">
        <v>-0.77389</v>
      </c>
      <c r="O452" s="9" t="n">
        <v>-0.50982</v>
      </c>
      <c r="P452" s="9" t="n">
        <v>-0.62608</v>
      </c>
      <c r="Q452" s="9" t="n">
        <v>-0.59371</v>
      </c>
      <c r="R452" s="9" t="n">
        <v>-0.60864</v>
      </c>
      <c r="S452" s="9" t="n">
        <v>-0.40964</v>
      </c>
      <c r="T452" s="9" t="n">
        <v>-0.49348</v>
      </c>
      <c r="U452" s="9" t="n">
        <v>-0.02948</v>
      </c>
      <c r="V452" s="9" t="n">
        <v>0.95137</v>
      </c>
      <c r="W452" s="9" t="n">
        <v>0.52781</v>
      </c>
      <c r="X452" s="9" t="n">
        <v>0.39655</v>
      </c>
    </row>
    <row r="453" customFormat="false" ht="15" hidden="false" customHeight="false" outlineLevel="0" collapsed="false">
      <c r="A453" s="9" t="n">
        <v>451</v>
      </c>
      <c r="B453" s="9" t="s">
        <v>1165</v>
      </c>
      <c r="C453" s="9" t="s">
        <v>1166</v>
      </c>
      <c r="D453" s="9" t="s">
        <v>231</v>
      </c>
      <c r="E453" s="9" t="s">
        <v>71</v>
      </c>
      <c r="F453" s="9" t="n">
        <v>1</v>
      </c>
      <c r="G453" s="9" t="n">
        <f aca="false">LN(F453)</f>
        <v>0</v>
      </c>
      <c r="H453" s="9" t="n">
        <v>-0.12972</v>
      </c>
      <c r="I453" s="9" t="n">
        <v>0.18169</v>
      </c>
      <c r="J453" s="9" t="n">
        <v>-0.98544</v>
      </c>
      <c r="K453" s="9" t="n">
        <v>0.27752</v>
      </c>
      <c r="L453" s="9" t="n">
        <v>-0.59192</v>
      </c>
      <c r="M453" s="9" t="n">
        <v>-1.11886</v>
      </c>
      <c r="N453" s="9" t="n">
        <v>-0.77389</v>
      </c>
      <c r="O453" s="9" t="n">
        <v>-0.41734</v>
      </c>
      <c r="P453" s="9" t="n">
        <v>-0.46032</v>
      </c>
      <c r="Q453" s="9" t="n">
        <v>-0.3986</v>
      </c>
      <c r="R453" s="9" t="n">
        <v>-0.07949</v>
      </c>
      <c r="S453" s="9" t="n">
        <v>-0.40964</v>
      </c>
      <c r="T453" s="9" t="n">
        <v>-0.49348</v>
      </c>
      <c r="U453" s="9" t="n">
        <v>-0.83882</v>
      </c>
      <c r="V453" s="9" t="n">
        <v>0.52115</v>
      </c>
      <c r="W453" s="9" t="n">
        <v>-0.34255</v>
      </c>
      <c r="X453" s="9" t="n">
        <v>0.47078</v>
      </c>
    </row>
    <row r="454" customFormat="false" ht="15" hidden="false" customHeight="false" outlineLevel="0" collapsed="false">
      <c r="A454" s="9" t="n">
        <v>452</v>
      </c>
      <c r="B454" s="9" t="s">
        <v>1167</v>
      </c>
      <c r="C454" s="9" t="s">
        <v>1168</v>
      </c>
      <c r="D454" s="9" t="s">
        <v>99</v>
      </c>
      <c r="E454" s="9" t="s">
        <v>86</v>
      </c>
      <c r="F454" s="9" t="n">
        <v>0</v>
      </c>
      <c r="G454" s="9"/>
      <c r="H454" s="9" t="n">
        <v>-0.89148</v>
      </c>
      <c r="I454" s="9" t="n">
        <v>-0.42731</v>
      </c>
      <c r="J454" s="9" t="n">
        <v>0.06569</v>
      </c>
      <c r="K454" s="9" t="n">
        <v>0.41154</v>
      </c>
      <c r="L454" s="9" t="n">
        <v>0.53935</v>
      </c>
      <c r="M454" s="9" t="n">
        <v>-1.12898</v>
      </c>
      <c r="N454" s="9" t="n">
        <v>-0.99874</v>
      </c>
      <c r="O454" s="9" t="n">
        <v>-0.50982</v>
      </c>
      <c r="P454" s="9" t="n">
        <v>-0.62608</v>
      </c>
      <c r="Q454" s="9" t="n">
        <v>-0.59371</v>
      </c>
      <c r="R454" s="9" t="n">
        <v>-0.60864</v>
      </c>
      <c r="S454" s="9" t="n">
        <v>-0.40964</v>
      </c>
      <c r="T454" s="9" t="n">
        <v>-0.49348</v>
      </c>
      <c r="U454" s="9" t="n">
        <v>0.99734</v>
      </c>
      <c r="V454" s="9" t="n">
        <v>0.62454</v>
      </c>
      <c r="W454" s="9" t="n">
        <v>0.95022</v>
      </c>
      <c r="X454" s="9" t="n">
        <v>0.13712</v>
      </c>
    </row>
    <row r="455" customFormat="false" ht="15" hidden="false" customHeight="false" outlineLevel="0" collapsed="false">
      <c r="A455" s="9" t="n">
        <v>453</v>
      </c>
      <c r="B455" s="9" t="s">
        <v>1169</v>
      </c>
      <c r="C455" s="9" t="s">
        <v>1170</v>
      </c>
      <c r="D455" s="9" t="s">
        <v>453</v>
      </c>
      <c r="E455" s="9" t="s">
        <v>171</v>
      </c>
      <c r="F455" s="9" t="n">
        <v>2</v>
      </c>
      <c r="G455" s="9" t="n">
        <f aca="false">LN(F455)</f>
        <v>0.693147180559945</v>
      </c>
      <c r="H455" s="9" t="n">
        <v>-0.58785</v>
      </c>
      <c r="I455" s="9" t="n">
        <v>-0.87078</v>
      </c>
      <c r="J455" s="9" t="n">
        <v>-0.24436</v>
      </c>
      <c r="K455" s="9" t="n">
        <v>-0.89252</v>
      </c>
      <c r="L455" s="9" t="n">
        <v>-0.61384</v>
      </c>
      <c r="M455" s="9" t="n">
        <v>-1.12898</v>
      </c>
      <c r="N455" s="9" t="n">
        <v>-0.99874</v>
      </c>
      <c r="O455" s="9" t="n">
        <v>0.87742</v>
      </c>
      <c r="P455" s="9" t="n">
        <v>0.23588</v>
      </c>
      <c r="Q455" s="9" t="n">
        <v>0.65199</v>
      </c>
      <c r="R455" s="9" t="n">
        <v>-0.07949</v>
      </c>
      <c r="S455" s="9" t="n">
        <v>0.03126</v>
      </c>
      <c r="T455" s="9" t="n">
        <v>-0.01558</v>
      </c>
      <c r="U455" s="9" t="n">
        <v>-0.51348</v>
      </c>
      <c r="V455" s="9" t="n">
        <v>-0.91145</v>
      </c>
      <c r="W455" s="9" t="n">
        <v>-0.53192</v>
      </c>
      <c r="X455" s="9" t="n">
        <v>-0.63349</v>
      </c>
    </row>
    <row r="456" customFormat="false" ht="15" hidden="false" customHeight="false" outlineLevel="0" collapsed="false">
      <c r="A456" s="9" t="n">
        <v>454</v>
      </c>
      <c r="B456" s="9" t="s">
        <v>1171</v>
      </c>
      <c r="C456" s="9" t="s">
        <v>1172</v>
      </c>
      <c r="D456" s="9" t="s">
        <v>258</v>
      </c>
      <c r="E456" s="9" t="s">
        <v>264</v>
      </c>
      <c r="F456" s="9" t="n">
        <v>5</v>
      </c>
      <c r="G456" s="9" t="n">
        <f aca="false">LN(F456)</f>
        <v>1.6094379124341</v>
      </c>
      <c r="H456" s="9" t="n">
        <v>0.37084</v>
      </c>
      <c r="I456" s="9" t="n">
        <v>-0.35625</v>
      </c>
      <c r="J456" s="9" t="n">
        <v>0.93486</v>
      </c>
      <c r="K456" s="9" t="n">
        <v>-0.28917</v>
      </c>
      <c r="L456" s="9" t="n">
        <v>0.02217</v>
      </c>
      <c r="M456" s="9" t="n">
        <v>-1.11886</v>
      </c>
      <c r="N456" s="9" t="n">
        <v>-0.77389</v>
      </c>
      <c r="O456" s="9" t="n">
        <v>0.04507</v>
      </c>
      <c r="P456" s="9" t="n">
        <v>-0.06249</v>
      </c>
      <c r="Q456" s="9" t="n">
        <v>-0.47364</v>
      </c>
      <c r="R456" s="9" t="n">
        <v>-0.07949</v>
      </c>
      <c r="S456" s="9" t="n">
        <v>-0.40964</v>
      </c>
      <c r="T456" s="9" t="n">
        <v>-0.17488</v>
      </c>
      <c r="U456" s="9" t="n">
        <v>-0.33867</v>
      </c>
      <c r="V456" s="9" t="n">
        <v>-0.843</v>
      </c>
      <c r="W456" s="9" t="n">
        <v>-0.53749</v>
      </c>
      <c r="X456" s="9" t="n">
        <v>-0.7515</v>
      </c>
    </row>
    <row r="457" customFormat="false" ht="15" hidden="false" customHeight="false" outlineLevel="0" collapsed="false">
      <c r="A457" s="9" t="n">
        <v>455</v>
      </c>
      <c r="B457" s="9" t="s">
        <v>1173</v>
      </c>
      <c r="C457" s="9" t="s">
        <v>1174</v>
      </c>
      <c r="D457" s="9" t="s">
        <v>209</v>
      </c>
      <c r="E457" s="9" t="s">
        <v>728</v>
      </c>
      <c r="F457" s="9" t="n">
        <v>4</v>
      </c>
      <c r="G457" s="9" t="n">
        <f aca="false">LN(F457)</f>
        <v>1.38629436111989</v>
      </c>
      <c r="H457" s="9" t="n">
        <v>-0.78116</v>
      </c>
      <c r="I457" s="9" t="n">
        <v>-0.25777</v>
      </c>
      <c r="J457" s="9" t="n">
        <v>-0.02585</v>
      </c>
      <c r="K457" s="9" t="n">
        <v>0.0635</v>
      </c>
      <c r="L457" s="9" t="n">
        <v>-0.16559</v>
      </c>
      <c r="M457" s="9" t="n">
        <v>-1.11886</v>
      </c>
      <c r="N457" s="9" t="n">
        <v>-0.77389</v>
      </c>
      <c r="O457" s="9" t="n">
        <v>-0.04741</v>
      </c>
      <c r="P457" s="9" t="n">
        <v>-0.02934</v>
      </c>
      <c r="Q457" s="9" t="n">
        <v>-0.53367</v>
      </c>
      <c r="R457" s="9" t="n">
        <v>-0.43226</v>
      </c>
      <c r="S457" s="9" t="n">
        <v>-0.40964</v>
      </c>
      <c r="T457" s="9" t="n">
        <v>0.14372</v>
      </c>
      <c r="U457" s="9" t="n">
        <v>-0.6088</v>
      </c>
      <c r="V457" s="9" t="n">
        <v>-0.05148</v>
      </c>
      <c r="W457" s="9" t="n">
        <v>-0.66558</v>
      </c>
      <c r="X457" s="9" t="n">
        <v>-0.29559</v>
      </c>
    </row>
    <row r="458" customFormat="false" ht="15" hidden="false" customHeight="false" outlineLevel="0" collapsed="false">
      <c r="A458" s="9" t="n">
        <v>456</v>
      </c>
      <c r="B458" s="9" t="s">
        <v>1175</v>
      </c>
      <c r="C458" s="9" t="s">
        <v>1176</v>
      </c>
      <c r="D458" s="9" t="s">
        <v>258</v>
      </c>
      <c r="E458" s="9" t="s">
        <v>130</v>
      </c>
      <c r="F458" s="9" t="n">
        <v>10</v>
      </c>
      <c r="G458" s="9" t="n">
        <f aca="false">LN(F458)</f>
        <v>2.30258509299405</v>
      </c>
      <c r="H458" s="9" t="n">
        <v>-0.70326</v>
      </c>
      <c r="I458" s="9" t="n">
        <v>-0.24686</v>
      </c>
      <c r="J458" s="9" t="n">
        <v>-1.36265</v>
      </c>
      <c r="K458" s="9" t="n">
        <v>-1.09096</v>
      </c>
      <c r="L458" s="9" t="n">
        <v>-0.24364</v>
      </c>
      <c r="M458" s="9" t="n">
        <v>0.96955</v>
      </c>
      <c r="N458" s="9" t="n">
        <v>0.68404</v>
      </c>
      <c r="O458" s="9" t="n">
        <v>-0.23238</v>
      </c>
      <c r="P458" s="9" t="n">
        <v>0.53425</v>
      </c>
      <c r="Q458" s="9" t="n">
        <v>-0.32356</v>
      </c>
      <c r="R458" s="9" t="n">
        <v>-0.25588</v>
      </c>
      <c r="S458" s="9" t="n">
        <v>0.03126</v>
      </c>
      <c r="T458" s="9" t="n">
        <v>-0.01558</v>
      </c>
      <c r="U458" s="9" t="n">
        <v>-0.16014</v>
      </c>
      <c r="V458" s="9" t="n">
        <v>-0.70804</v>
      </c>
      <c r="W458" s="9" t="n">
        <v>-0.37326</v>
      </c>
      <c r="X458" s="9" t="n">
        <v>-0.27102</v>
      </c>
    </row>
    <row r="459" customFormat="false" ht="15" hidden="false" customHeight="false" outlineLevel="0" collapsed="false">
      <c r="A459" s="9" t="n">
        <v>457</v>
      </c>
      <c r="B459" s="9" t="s">
        <v>1177</v>
      </c>
      <c r="C459" s="9" t="s">
        <v>1178</v>
      </c>
      <c r="D459" s="9" t="s">
        <v>346</v>
      </c>
      <c r="E459" s="9" t="s">
        <v>79</v>
      </c>
      <c r="F459" s="9" t="n">
        <v>0</v>
      </c>
      <c r="G459" s="9"/>
      <c r="H459" s="9" t="n">
        <v>-0.11545</v>
      </c>
      <c r="I459" s="9" t="n">
        <v>0.74034</v>
      </c>
      <c r="J459" s="9" t="n">
        <v>-0.18648</v>
      </c>
      <c r="K459" s="9" t="n">
        <v>-0.37172</v>
      </c>
      <c r="L459" s="9" t="n">
        <v>1.42348</v>
      </c>
      <c r="M459" s="9" t="n">
        <v>0.8542</v>
      </c>
      <c r="N459" s="9" t="n">
        <v>1.33731</v>
      </c>
      <c r="O459" s="9" t="n">
        <v>-0.50982</v>
      </c>
      <c r="P459" s="9" t="n">
        <v>-0.59293</v>
      </c>
      <c r="Q459" s="9" t="n">
        <v>-0.59371</v>
      </c>
      <c r="R459" s="9" t="n">
        <v>-0.60864</v>
      </c>
      <c r="S459" s="9" t="n">
        <v>-0.40964</v>
      </c>
      <c r="T459" s="9" t="n">
        <v>-0.49348</v>
      </c>
      <c r="U459" s="9" t="n">
        <v>0.48402</v>
      </c>
      <c r="V459" s="9" t="n">
        <v>-0.75036</v>
      </c>
      <c r="W459" s="9" t="n">
        <v>0.29951</v>
      </c>
      <c r="X459" s="9" t="n">
        <v>0.20073</v>
      </c>
    </row>
    <row r="460" customFormat="false" ht="15" hidden="false" customHeight="false" outlineLevel="0" collapsed="false">
      <c r="A460" s="9" t="n">
        <v>458</v>
      </c>
      <c r="B460" s="9" t="s">
        <v>1179</v>
      </c>
      <c r="C460" s="9" t="s">
        <v>1180</v>
      </c>
      <c r="D460" s="9" t="s">
        <v>45</v>
      </c>
      <c r="E460" s="9" t="s">
        <v>53</v>
      </c>
      <c r="F460" s="9" t="n">
        <v>0</v>
      </c>
      <c r="G460" s="9"/>
      <c r="H460" s="9" t="n">
        <v>-0.27824</v>
      </c>
      <c r="I460" s="9" t="n">
        <v>-0.37666</v>
      </c>
      <c r="J460" s="9" t="n">
        <v>-0.78341</v>
      </c>
      <c r="K460" s="9" t="n">
        <v>0.3356</v>
      </c>
      <c r="L460" s="9" t="n">
        <v>-0.66821</v>
      </c>
      <c r="M460" s="9" t="n">
        <v>0.36414</v>
      </c>
      <c r="N460" s="9" t="n">
        <v>-0.68004</v>
      </c>
      <c r="O460" s="9" t="n">
        <v>0.13756</v>
      </c>
      <c r="P460" s="9" t="n">
        <v>0.33533</v>
      </c>
      <c r="Q460" s="9" t="n">
        <v>0.44187</v>
      </c>
      <c r="R460" s="9" t="n">
        <v>0.80242</v>
      </c>
      <c r="S460" s="9" t="n">
        <v>0.03126</v>
      </c>
      <c r="T460" s="9" t="n">
        <v>-0.17488</v>
      </c>
      <c r="U460" s="9" t="n">
        <v>-0.58797</v>
      </c>
      <c r="V460" s="9" t="n">
        <v>-0.42721</v>
      </c>
      <c r="W460" s="9" t="n">
        <v>-0.67155</v>
      </c>
      <c r="X460" s="9" t="n">
        <v>-1.03954</v>
      </c>
    </row>
    <row r="461" customFormat="false" ht="15" hidden="false" customHeight="false" outlineLevel="0" collapsed="false">
      <c r="A461" s="9" t="n">
        <v>459</v>
      </c>
      <c r="B461" s="9" t="s">
        <v>1181</v>
      </c>
      <c r="C461" s="9" t="s">
        <v>1182</v>
      </c>
      <c r="D461" s="9" t="s">
        <v>178</v>
      </c>
      <c r="E461" s="9" t="s">
        <v>159</v>
      </c>
      <c r="F461" s="9" t="n">
        <v>0</v>
      </c>
      <c r="G461" s="9"/>
      <c r="H461" s="9" t="n">
        <v>-0.73904</v>
      </c>
      <c r="I461" s="9" t="n">
        <v>-0.90728</v>
      </c>
      <c r="J461" s="9" t="n">
        <v>-0.48191</v>
      </c>
      <c r="K461" s="9" t="n">
        <v>0.66431</v>
      </c>
      <c r="L461" s="9" t="n">
        <v>-0.93627</v>
      </c>
      <c r="M461" s="9" t="n">
        <v>-1.12898</v>
      </c>
      <c r="N461" s="9" t="n">
        <v>-0.99874</v>
      </c>
      <c r="O461" s="9" t="n">
        <v>0.415</v>
      </c>
      <c r="P461" s="9" t="n">
        <v>0.36848</v>
      </c>
      <c r="Q461" s="9" t="n">
        <v>2.85823</v>
      </c>
      <c r="R461" s="9" t="n">
        <v>2.38985</v>
      </c>
      <c r="S461" s="9" t="n">
        <v>-0.40964</v>
      </c>
      <c r="T461" s="9" t="n">
        <v>0.94022</v>
      </c>
      <c r="U461" s="9" t="n">
        <v>-0.38645</v>
      </c>
      <c r="V461" s="9" t="n">
        <v>0.84484</v>
      </c>
      <c r="W461" s="9" t="n">
        <v>-0.70388</v>
      </c>
      <c r="X461" s="9" t="n">
        <v>-0.79324</v>
      </c>
    </row>
    <row r="462" customFormat="false" ht="15" hidden="false" customHeight="false" outlineLevel="0" collapsed="false">
      <c r="A462" s="9" t="n">
        <v>460</v>
      </c>
      <c r="B462" s="9" t="s">
        <v>1183</v>
      </c>
      <c r="C462" s="9" t="s">
        <v>1184</v>
      </c>
      <c r="D462" s="9" t="s">
        <v>1185</v>
      </c>
      <c r="E462" s="9" t="s">
        <v>1186</v>
      </c>
      <c r="F462" s="9" t="n">
        <v>0</v>
      </c>
      <c r="G462" s="9"/>
      <c r="H462" s="9" t="n">
        <v>2.54765</v>
      </c>
      <c r="I462" s="9" t="n">
        <v>3.72056</v>
      </c>
      <c r="J462" s="9" t="n">
        <v>1.78345</v>
      </c>
      <c r="K462" s="9" t="n">
        <v>3.54718</v>
      </c>
      <c r="L462" s="9" t="n">
        <v>4.29569</v>
      </c>
      <c r="M462" s="9" t="n">
        <v>0.8542</v>
      </c>
      <c r="N462" s="9" t="n">
        <v>1.33731</v>
      </c>
      <c r="O462" s="9" t="n">
        <v>-0.50982</v>
      </c>
      <c r="P462" s="9" t="n">
        <v>-0.62608</v>
      </c>
      <c r="Q462" s="9" t="n">
        <v>-0.59371</v>
      </c>
      <c r="R462" s="9" t="n">
        <v>-0.60864</v>
      </c>
      <c r="S462" s="9" t="n">
        <v>-0.40964</v>
      </c>
      <c r="T462" s="9" t="n">
        <v>-0.49348</v>
      </c>
      <c r="U462" s="9" t="n">
        <v>0.6012</v>
      </c>
      <c r="V462" s="9" t="n">
        <v>-0.324</v>
      </c>
      <c r="W462" s="9" t="n">
        <v>2.12552</v>
      </c>
      <c r="X462" s="9" t="n">
        <v>3.22896</v>
      </c>
    </row>
    <row r="463" customFormat="false" ht="15" hidden="false" customHeight="false" outlineLevel="0" collapsed="false">
      <c r="A463" s="9" t="n">
        <v>461</v>
      </c>
      <c r="B463" s="9" t="s">
        <v>1187</v>
      </c>
      <c r="C463" s="9" t="s">
        <v>1188</v>
      </c>
      <c r="D463" s="9" t="s">
        <v>349</v>
      </c>
      <c r="E463" s="9" t="s">
        <v>53</v>
      </c>
      <c r="F463" s="9" t="n">
        <v>6</v>
      </c>
      <c r="G463" s="9" t="n">
        <f aca="false">LN(F463)</f>
        <v>1.79175946922806</v>
      </c>
      <c r="H463" s="9" t="n">
        <v>-0.67148</v>
      </c>
      <c r="I463" s="9" t="n">
        <v>-0.66727</v>
      </c>
      <c r="J463" s="9" t="n">
        <v>-0.83145</v>
      </c>
      <c r="K463" s="9" t="n">
        <v>0.00901</v>
      </c>
      <c r="L463" s="9" t="n">
        <v>-0.50583</v>
      </c>
      <c r="M463" s="9" t="n">
        <v>0.36414</v>
      </c>
      <c r="N463" s="9" t="n">
        <v>-0.68004</v>
      </c>
      <c r="O463" s="9" t="n">
        <v>0.04507</v>
      </c>
      <c r="P463" s="9" t="n">
        <v>-0.26141</v>
      </c>
      <c r="Q463" s="9" t="n">
        <v>-0.27853</v>
      </c>
      <c r="R463" s="9" t="n">
        <v>-0.07949</v>
      </c>
      <c r="S463" s="9" t="n">
        <v>0.91306</v>
      </c>
      <c r="T463" s="9" t="n">
        <v>-0.17488</v>
      </c>
      <c r="U463" s="9" t="n">
        <v>-0.55294</v>
      </c>
      <c r="V463" s="9" t="n">
        <v>-0.45985</v>
      </c>
      <c r="W463" s="9" t="n">
        <v>-0.31975</v>
      </c>
      <c r="X463" s="9" t="n">
        <v>-0.83254</v>
      </c>
    </row>
    <row r="464" customFormat="false" ht="15" hidden="false" customHeight="false" outlineLevel="0" collapsed="false">
      <c r="A464" s="9" t="n">
        <v>462</v>
      </c>
      <c r="B464" s="9" t="s">
        <v>1189</v>
      </c>
      <c r="C464" s="9" t="s">
        <v>1190</v>
      </c>
      <c r="D464" s="9" t="s">
        <v>150</v>
      </c>
      <c r="E464" s="9" t="s">
        <v>728</v>
      </c>
      <c r="F464" s="9" t="n">
        <v>3</v>
      </c>
      <c r="G464" s="9" t="n">
        <f aca="false">LN(F464)</f>
        <v>1.09861228866811</v>
      </c>
      <c r="H464" s="9" t="n">
        <v>-0.12705</v>
      </c>
      <c r="I464" s="9" t="n">
        <v>-0.55181</v>
      </c>
      <c r="J464" s="9" t="n">
        <v>-1.09414</v>
      </c>
      <c r="K464" s="9" t="n">
        <v>-0.01838</v>
      </c>
      <c r="L464" s="9" t="n">
        <v>-0.84468</v>
      </c>
      <c r="M464" s="9" t="n">
        <v>-1.11886</v>
      </c>
      <c r="N464" s="9" t="n">
        <v>-0.77389</v>
      </c>
      <c r="O464" s="9" t="n">
        <v>0.04507</v>
      </c>
      <c r="P464" s="9" t="n">
        <v>0.13642</v>
      </c>
      <c r="Q464" s="9" t="n">
        <v>0.74204</v>
      </c>
      <c r="R464" s="9" t="n">
        <v>0.80242</v>
      </c>
      <c r="S464" s="9" t="n">
        <v>-0.40964</v>
      </c>
      <c r="T464" s="9" t="n">
        <v>0.46232</v>
      </c>
      <c r="U464" s="9" t="n">
        <v>-0.83278</v>
      </c>
      <c r="V464" s="9" t="n">
        <v>-0.06209</v>
      </c>
      <c r="W464" s="9" t="n">
        <v>-0.76169</v>
      </c>
      <c r="X464" s="9" t="n">
        <v>-0.84742</v>
      </c>
    </row>
    <row r="465" customFormat="false" ht="15" hidden="false" customHeight="false" outlineLevel="0" collapsed="false">
      <c r="A465" s="9" t="n">
        <v>463</v>
      </c>
      <c r="B465" s="9" t="s">
        <v>1191</v>
      </c>
      <c r="C465" s="9" t="s">
        <v>1192</v>
      </c>
      <c r="D465" s="9" t="s">
        <v>258</v>
      </c>
      <c r="E465" s="9" t="s">
        <v>68</v>
      </c>
      <c r="F465" s="9" t="n">
        <v>8</v>
      </c>
      <c r="G465" s="9" t="n">
        <f aca="false">LN(F465)</f>
        <v>2.07944154167984</v>
      </c>
      <c r="H465" s="9" t="n">
        <v>-1.07994</v>
      </c>
      <c r="I465" s="9" t="n">
        <v>-0.26385</v>
      </c>
      <c r="J465" s="9" t="n">
        <v>-0.92712</v>
      </c>
      <c r="K465" s="9" t="n">
        <v>-0.8766</v>
      </c>
      <c r="L465" s="9" t="n">
        <v>-0.66279</v>
      </c>
      <c r="M465" s="9" t="n">
        <v>0.96955</v>
      </c>
      <c r="N465" s="9" t="n">
        <v>0.68404</v>
      </c>
      <c r="O465" s="9" t="n">
        <v>1.98721</v>
      </c>
      <c r="P465" s="9" t="n">
        <v>4.91034</v>
      </c>
      <c r="Q465" s="9" t="n">
        <v>7.03057</v>
      </c>
      <c r="R465" s="9" t="n">
        <v>2.38985</v>
      </c>
      <c r="S465" s="9" t="n">
        <v>1.35396</v>
      </c>
      <c r="T465" s="9" t="n">
        <v>3.17043</v>
      </c>
      <c r="U465" s="9" t="n">
        <v>-0.47043</v>
      </c>
      <c r="V465" s="9" t="n">
        <v>-0.90789</v>
      </c>
      <c r="W465" s="9" t="n">
        <v>-0.82152</v>
      </c>
      <c r="X465" s="9" t="n">
        <v>-0.85116</v>
      </c>
    </row>
    <row r="466" customFormat="false" ht="15" hidden="false" customHeight="false" outlineLevel="0" collapsed="false">
      <c r="A466" s="9" t="n">
        <v>464</v>
      </c>
      <c r="B466" s="9" t="s">
        <v>1193</v>
      </c>
      <c r="C466" s="9" t="s">
        <v>1194</v>
      </c>
      <c r="D466" s="9" t="s">
        <v>137</v>
      </c>
      <c r="E466" s="9" t="s">
        <v>159</v>
      </c>
      <c r="F466" s="9" t="n">
        <v>0</v>
      </c>
      <c r="G466" s="9"/>
      <c r="H466" s="9" t="n">
        <v>0.14732</v>
      </c>
      <c r="I466" s="9" t="n">
        <v>1.3816</v>
      </c>
      <c r="J466" s="9" t="n">
        <v>0.69645</v>
      </c>
      <c r="K466" s="9" t="n">
        <v>3.38457</v>
      </c>
      <c r="L466" s="9" t="n">
        <v>0.01235</v>
      </c>
      <c r="M466" s="9" t="n">
        <v>-1.12898</v>
      </c>
      <c r="N466" s="9" t="n">
        <v>-0.99874</v>
      </c>
      <c r="O466" s="9" t="n">
        <v>-0.50982</v>
      </c>
      <c r="P466" s="9" t="n">
        <v>-0.62608</v>
      </c>
      <c r="Q466" s="9" t="n">
        <v>-0.59371</v>
      </c>
      <c r="R466" s="9" t="n">
        <v>-0.60864</v>
      </c>
      <c r="S466" s="9" t="n">
        <v>-0.40964</v>
      </c>
      <c r="T466" s="9" t="n">
        <v>-0.49348</v>
      </c>
      <c r="U466" s="9" t="n">
        <v>2.35211</v>
      </c>
      <c r="V466" s="9" t="n">
        <v>0.31753</v>
      </c>
      <c r="W466" s="9" t="n">
        <v>1.07455</v>
      </c>
      <c r="X466" s="9" t="n">
        <v>0.41694</v>
      </c>
    </row>
    <row r="467" customFormat="false" ht="15" hidden="false" customHeight="false" outlineLevel="0" collapsed="false">
      <c r="A467" s="9" t="n">
        <v>465</v>
      </c>
      <c r="B467" s="9" t="s">
        <v>1195</v>
      </c>
      <c r="C467" s="9" t="s">
        <v>1196</v>
      </c>
      <c r="D467" s="9" t="s">
        <v>178</v>
      </c>
      <c r="E467" s="9" t="s">
        <v>307</v>
      </c>
      <c r="F467" s="9" t="n">
        <v>22</v>
      </c>
      <c r="G467" s="9" t="n">
        <f aca="false">LN(F467)</f>
        <v>3.09104245335832</v>
      </c>
      <c r="H467" s="9" t="n">
        <v>0.37151</v>
      </c>
      <c r="I467" s="9" t="n">
        <v>-0.05336</v>
      </c>
      <c r="J467" s="9" t="n">
        <v>-1.20272</v>
      </c>
      <c r="K467" s="9" t="n">
        <v>-0.97383</v>
      </c>
      <c r="L467" s="9" t="n">
        <v>-0.30269</v>
      </c>
      <c r="M467" s="9" t="n">
        <v>0.96955</v>
      </c>
      <c r="N467" s="9" t="n">
        <v>0.68404</v>
      </c>
      <c r="O467" s="9" t="n">
        <v>-0.41734</v>
      </c>
      <c r="P467" s="9" t="n">
        <v>0.16957</v>
      </c>
      <c r="Q467" s="9" t="n">
        <v>-0.27853</v>
      </c>
      <c r="R467" s="9" t="n">
        <v>-0.43226</v>
      </c>
      <c r="S467" s="9" t="n">
        <v>-0.40964</v>
      </c>
      <c r="T467" s="9" t="n">
        <v>-0.49348</v>
      </c>
      <c r="U467" s="9" t="n">
        <v>-0.37594</v>
      </c>
      <c r="V467" s="9" t="n">
        <v>-0.79311</v>
      </c>
      <c r="W467" s="9" t="n">
        <v>-0.91856</v>
      </c>
      <c r="X467" s="9" t="n">
        <v>-0.93541</v>
      </c>
    </row>
    <row r="468" customFormat="false" ht="15" hidden="false" customHeight="false" outlineLevel="0" collapsed="false">
      <c r="A468" s="9" t="n">
        <v>466</v>
      </c>
      <c r="B468" s="9" t="s">
        <v>1197</v>
      </c>
      <c r="C468" s="9" t="s">
        <v>1198</v>
      </c>
      <c r="D468" s="9" t="s">
        <v>129</v>
      </c>
      <c r="E468" s="9" t="s">
        <v>198</v>
      </c>
      <c r="F468" s="9" t="n">
        <v>0</v>
      </c>
      <c r="G468" s="9"/>
      <c r="H468" s="9" t="n">
        <v>-0.22019</v>
      </c>
      <c r="I468" s="9" t="n">
        <v>1.636</v>
      </c>
      <c r="J468" s="9" t="n">
        <v>2.42741</v>
      </c>
      <c r="K468" s="9" t="n">
        <v>-0.95097</v>
      </c>
      <c r="L468" s="9" t="n">
        <v>-0.73992</v>
      </c>
      <c r="M468" s="9" t="n">
        <v>0.8542</v>
      </c>
      <c r="N468" s="9" t="n">
        <v>1.33731</v>
      </c>
      <c r="O468" s="9" t="n">
        <v>-0.41734</v>
      </c>
      <c r="P468" s="9" t="n">
        <v>-0.42717</v>
      </c>
      <c r="Q468" s="9" t="n">
        <v>-0.5787</v>
      </c>
      <c r="R468" s="9" t="n">
        <v>-0.25588</v>
      </c>
      <c r="S468" s="9" t="n">
        <v>-0.40964</v>
      </c>
      <c r="T468" s="9" t="n">
        <v>-0.33418</v>
      </c>
      <c r="U468" s="9" t="n">
        <v>-0.48822</v>
      </c>
      <c r="V468" s="9" t="n">
        <v>1.33184</v>
      </c>
      <c r="W468" s="9" t="n">
        <v>-0.18478</v>
      </c>
      <c r="X468" s="9" t="n">
        <v>0.63648</v>
      </c>
    </row>
    <row r="469" customFormat="false" ht="15" hidden="false" customHeight="false" outlineLevel="0" collapsed="false">
      <c r="A469" s="9" t="n">
        <v>467</v>
      </c>
      <c r="B469" s="9" t="s">
        <v>1199</v>
      </c>
      <c r="C469" s="9" t="s">
        <v>1200</v>
      </c>
      <c r="D469" s="9" t="s">
        <v>122</v>
      </c>
      <c r="E469" s="9" t="s">
        <v>138</v>
      </c>
      <c r="F469" s="9" t="n">
        <v>0</v>
      </c>
      <c r="G469" s="9"/>
      <c r="H469" s="9" t="n">
        <v>-0.47135</v>
      </c>
      <c r="I469" s="9" t="n">
        <v>1.7523</v>
      </c>
      <c r="J469" s="9" t="n">
        <v>1.49907</v>
      </c>
      <c r="K469" s="9" t="n">
        <v>2.07211</v>
      </c>
      <c r="L469" s="9" t="n">
        <v>1.65522</v>
      </c>
      <c r="M469" s="9" t="n">
        <v>0.8542</v>
      </c>
      <c r="N469" s="9" t="n">
        <v>1.33731</v>
      </c>
      <c r="O469" s="9" t="n">
        <v>-0.50982</v>
      </c>
      <c r="P469" s="9" t="n">
        <v>-0.62608</v>
      </c>
      <c r="Q469" s="9" t="n">
        <v>-0.56369</v>
      </c>
      <c r="R469" s="9" t="n">
        <v>-0.60864</v>
      </c>
      <c r="S469" s="9" t="n">
        <v>-0.40964</v>
      </c>
      <c r="T469" s="9" t="n">
        <v>-0.49348</v>
      </c>
      <c r="U469" s="9" t="n">
        <v>2.07275</v>
      </c>
      <c r="V469" s="9" t="n">
        <v>0.39616</v>
      </c>
      <c r="W469" s="9" t="n">
        <v>-0.26873</v>
      </c>
      <c r="X469" s="9" t="n">
        <v>0.8633</v>
      </c>
    </row>
    <row r="470" customFormat="false" ht="15" hidden="false" customHeight="false" outlineLevel="0" collapsed="false">
      <c r="A470" s="9" t="n">
        <v>468</v>
      </c>
      <c r="B470" s="9" t="s">
        <v>1201</v>
      </c>
      <c r="C470" s="9" t="s">
        <v>1202</v>
      </c>
      <c r="D470" s="9" t="s">
        <v>143</v>
      </c>
      <c r="E470" s="9" t="s">
        <v>71</v>
      </c>
      <c r="F470" s="9" t="n">
        <v>0</v>
      </c>
      <c r="G470" s="9"/>
      <c r="H470" s="9" t="n">
        <v>-0.1418</v>
      </c>
      <c r="I470" s="9" t="n">
        <v>-0.92295</v>
      </c>
      <c r="J470" s="9" t="n">
        <v>1.11058</v>
      </c>
      <c r="K470" s="9" t="n">
        <v>0.15317</v>
      </c>
      <c r="L470" s="9" t="n">
        <v>-1.04665</v>
      </c>
      <c r="M470" s="9" t="n">
        <v>0.36414</v>
      </c>
      <c r="N470" s="9" t="n">
        <v>-0.68004</v>
      </c>
      <c r="O470" s="9" t="n">
        <v>-0.50982</v>
      </c>
      <c r="P470" s="9" t="n">
        <v>-0.52663</v>
      </c>
      <c r="Q470" s="9" t="n">
        <v>-0.41361</v>
      </c>
      <c r="R470" s="9" t="n">
        <v>-0.43226</v>
      </c>
      <c r="S470" s="9" t="n">
        <v>-0.40964</v>
      </c>
      <c r="T470" s="9" t="n">
        <v>-0.49348</v>
      </c>
      <c r="U470" s="9" t="n">
        <v>-0.45787</v>
      </c>
      <c r="V470" s="9" t="n">
        <v>-0.45961</v>
      </c>
      <c r="W470" s="9" t="n">
        <v>0.0884</v>
      </c>
      <c r="X470" s="9" t="n">
        <v>0.27182</v>
      </c>
    </row>
    <row r="471" customFormat="false" ht="15" hidden="false" customHeight="false" outlineLevel="0" collapsed="false">
      <c r="A471" s="9" t="n">
        <v>469</v>
      </c>
      <c r="B471" s="9" t="s">
        <v>1203</v>
      </c>
      <c r="C471" s="9" t="s">
        <v>1204</v>
      </c>
      <c r="D471" s="9" t="s">
        <v>110</v>
      </c>
      <c r="E471" s="9" t="s">
        <v>264</v>
      </c>
      <c r="F471" s="9" t="n">
        <v>0</v>
      </c>
      <c r="G471" s="9"/>
      <c r="H471" s="9" t="n">
        <v>-0.70932</v>
      </c>
      <c r="I471" s="9" t="n">
        <v>-0.38766</v>
      </c>
      <c r="J471" s="9" t="n">
        <v>0.29773</v>
      </c>
      <c r="K471" s="9" t="n">
        <v>-0.33843</v>
      </c>
      <c r="L471" s="9" t="n">
        <v>0.08668</v>
      </c>
      <c r="M471" s="9" t="n">
        <v>-1.11886</v>
      </c>
      <c r="N471" s="9" t="n">
        <v>-0.77389</v>
      </c>
      <c r="O471" s="9" t="n">
        <v>-0.32486</v>
      </c>
      <c r="P471" s="9" t="n">
        <v>-0.62608</v>
      </c>
      <c r="Q471" s="9" t="n">
        <v>-0.56369</v>
      </c>
      <c r="R471" s="9" t="n">
        <v>-0.60864</v>
      </c>
      <c r="S471" s="9" t="n">
        <v>-0.40964</v>
      </c>
      <c r="T471" s="9" t="n">
        <v>-0.49348</v>
      </c>
      <c r="U471" s="9" t="n">
        <v>-0.35678</v>
      </c>
      <c r="V471" s="9" t="n">
        <v>1.15331</v>
      </c>
      <c r="W471" s="9" t="n">
        <v>0.50277</v>
      </c>
      <c r="X471" s="9" t="n">
        <v>0.35044</v>
      </c>
    </row>
    <row r="472" customFormat="false" ht="15" hidden="false" customHeight="false" outlineLevel="0" collapsed="false">
      <c r="A472" s="9" t="n">
        <v>470</v>
      </c>
      <c r="B472" s="9" t="s">
        <v>1205</v>
      </c>
      <c r="C472" s="9" t="s">
        <v>1206</v>
      </c>
      <c r="D472" s="9" t="s">
        <v>92</v>
      </c>
      <c r="E472" s="9" t="s">
        <v>75</v>
      </c>
      <c r="F472" s="9" t="n">
        <v>18</v>
      </c>
      <c r="G472" s="9" t="n">
        <f aca="false">LN(F472)</f>
        <v>2.89037175789616</v>
      </c>
      <c r="H472" s="9" t="n">
        <v>-0.13199</v>
      </c>
      <c r="I472" s="9" t="n">
        <v>-0.78185</v>
      </c>
      <c r="J472" s="9" t="n">
        <v>-1.05578</v>
      </c>
      <c r="K472" s="9" t="n">
        <v>-0.80157</v>
      </c>
      <c r="L472" s="9" t="n">
        <v>0.04714</v>
      </c>
      <c r="M472" s="9" t="n">
        <v>0.96955</v>
      </c>
      <c r="N472" s="9" t="n">
        <v>0.68404</v>
      </c>
      <c r="O472" s="9" t="n">
        <v>0.50749</v>
      </c>
      <c r="P472" s="9" t="n">
        <v>1.13099</v>
      </c>
      <c r="Q472" s="9" t="n">
        <v>0.69702</v>
      </c>
      <c r="R472" s="9" t="n">
        <v>0.62603</v>
      </c>
      <c r="S472" s="9" t="n">
        <v>1.79486</v>
      </c>
      <c r="T472" s="9" t="n">
        <v>1.09952</v>
      </c>
      <c r="U472" s="9" t="n">
        <v>-0.50076</v>
      </c>
      <c r="V472" s="9" t="n">
        <v>-0.77746</v>
      </c>
      <c r="W472" s="9" t="n">
        <v>-0.78966</v>
      </c>
      <c r="X472" s="9" t="n">
        <v>-0.82193</v>
      </c>
    </row>
    <row r="473" customFormat="false" ht="15" hidden="false" customHeight="false" outlineLevel="0" collapsed="false">
      <c r="A473" s="9" t="n">
        <v>471</v>
      </c>
      <c r="B473" s="9" t="s">
        <v>1207</v>
      </c>
      <c r="C473" s="9" t="s">
        <v>1208</v>
      </c>
      <c r="D473" s="9" t="s">
        <v>99</v>
      </c>
      <c r="E473" s="9" t="s">
        <v>75</v>
      </c>
      <c r="F473" s="9" t="n">
        <v>15</v>
      </c>
      <c r="G473" s="9" t="n">
        <f aca="false">LN(F473)</f>
        <v>2.70805020110221</v>
      </c>
      <c r="H473" s="9" t="n">
        <v>-1.0346</v>
      </c>
      <c r="I473" s="9" t="n">
        <v>-1.01924</v>
      </c>
      <c r="J473" s="9" t="n">
        <v>-1.13362</v>
      </c>
      <c r="K473" s="9" t="n">
        <v>-0.96045</v>
      </c>
      <c r="L473" s="9" t="n">
        <v>-0.77051</v>
      </c>
      <c r="M473" s="9" t="n">
        <v>1.03026</v>
      </c>
      <c r="N473" s="9" t="n">
        <v>1.28127</v>
      </c>
      <c r="O473" s="9" t="n">
        <v>1.43231</v>
      </c>
      <c r="P473" s="9" t="n">
        <v>2.22501</v>
      </c>
      <c r="Q473" s="9" t="n">
        <v>0.08167</v>
      </c>
      <c r="R473" s="9" t="n">
        <v>1.50794</v>
      </c>
      <c r="S473" s="9" t="n">
        <v>2.23576</v>
      </c>
      <c r="T473" s="9" t="n">
        <v>0.62162</v>
      </c>
      <c r="U473" s="9" t="n">
        <v>-0.57443</v>
      </c>
      <c r="V473" s="9" t="n">
        <v>-0.81352</v>
      </c>
      <c r="W473" s="9" t="n">
        <v>-0.94318</v>
      </c>
      <c r="X473" s="9" t="n">
        <v>-1.08717</v>
      </c>
    </row>
    <row r="474" customFormat="false" ht="15" hidden="false" customHeight="false" outlineLevel="0" collapsed="false">
      <c r="A474" s="9" t="n">
        <v>472</v>
      </c>
      <c r="B474" s="9" t="s">
        <v>1209</v>
      </c>
      <c r="C474" s="9" t="s">
        <v>1210</v>
      </c>
      <c r="D474" s="9" t="s">
        <v>95</v>
      </c>
      <c r="E474" s="9" t="s">
        <v>53</v>
      </c>
      <c r="F474" s="9" t="n">
        <v>0</v>
      </c>
      <c r="G474" s="9"/>
      <c r="H474" s="9" t="n">
        <v>1.30119</v>
      </c>
      <c r="I474" s="9" t="n">
        <v>0.66413</v>
      </c>
      <c r="J474" s="9" t="n">
        <v>0.94112</v>
      </c>
      <c r="K474" s="9" t="n">
        <v>1.17376</v>
      </c>
      <c r="L474" s="9" t="n">
        <v>2.27811</v>
      </c>
      <c r="M474" s="9" t="n">
        <v>0.8542</v>
      </c>
      <c r="N474" s="9" t="n">
        <v>1.33731</v>
      </c>
      <c r="O474" s="9" t="n">
        <v>-0.50982</v>
      </c>
      <c r="P474" s="9" t="n">
        <v>-0.62608</v>
      </c>
      <c r="Q474" s="9" t="n">
        <v>-0.59371</v>
      </c>
      <c r="R474" s="9" t="n">
        <v>-0.60864</v>
      </c>
      <c r="S474" s="9" t="n">
        <v>-0.40964</v>
      </c>
      <c r="T474" s="9" t="n">
        <v>-0.49348</v>
      </c>
      <c r="U474" s="9" t="n">
        <v>3.08035</v>
      </c>
      <c r="V474" s="9" t="n">
        <v>0.29042</v>
      </c>
      <c r="W474" s="9" t="n">
        <v>1.55763</v>
      </c>
      <c r="X474" s="9" t="n">
        <v>1.61766</v>
      </c>
    </row>
    <row r="475" customFormat="false" ht="15" hidden="false" customHeight="false" outlineLevel="0" collapsed="false">
      <c r="A475" s="9" t="n">
        <v>473</v>
      </c>
      <c r="B475" s="9" t="s">
        <v>1211</v>
      </c>
      <c r="C475" s="9" t="s">
        <v>1212</v>
      </c>
      <c r="D475" s="9" t="s">
        <v>162</v>
      </c>
      <c r="E475" s="9" t="s">
        <v>57</v>
      </c>
      <c r="F475" s="9" t="n">
        <v>0</v>
      </c>
      <c r="G475" s="9"/>
      <c r="H475" s="9" t="n">
        <v>-0.66195</v>
      </c>
      <c r="I475" s="9" t="n">
        <v>-0.84497</v>
      </c>
      <c r="J475" s="9" t="n">
        <v>-0.8841</v>
      </c>
      <c r="K475" s="9" t="n">
        <v>-0.75446</v>
      </c>
      <c r="L475" s="9" t="n">
        <v>-0.49039</v>
      </c>
      <c r="M475" s="9" t="n">
        <v>0.96273</v>
      </c>
      <c r="N475" s="9" t="n">
        <v>-0.43373</v>
      </c>
      <c r="O475" s="9" t="n">
        <v>-0.50982</v>
      </c>
      <c r="P475" s="9" t="n">
        <v>-0.16195</v>
      </c>
      <c r="Q475" s="9" t="n">
        <v>-0.48865</v>
      </c>
      <c r="R475" s="9" t="n">
        <v>-0.60864</v>
      </c>
      <c r="S475" s="9" t="n">
        <v>0.47216</v>
      </c>
      <c r="T475" s="9" t="n">
        <v>-0.49348</v>
      </c>
      <c r="U475" s="9" t="n">
        <v>-0.68209</v>
      </c>
      <c r="V475" s="9" t="n">
        <v>-0.28095</v>
      </c>
      <c r="W475" s="9" t="n">
        <v>-0.65784</v>
      </c>
      <c r="X475" s="9" t="n">
        <v>-0.50912</v>
      </c>
    </row>
    <row r="476" customFormat="false" ht="15" hidden="false" customHeight="false" outlineLevel="0" collapsed="false">
      <c r="A476" s="9" t="n">
        <v>474</v>
      </c>
      <c r="B476" s="9" t="s">
        <v>1213</v>
      </c>
      <c r="C476" s="9" t="s">
        <v>1214</v>
      </c>
      <c r="D476" s="9" t="s">
        <v>219</v>
      </c>
      <c r="E476" s="9" t="s">
        <v>156</v>
      </c>
      <c r="F476" s="9" t="n">
        <v>4</v>
      </c>
      <c r="G476" s="9" t="n">
        <f aca="false">LN(F476)</f>
        <v>1.38629436111989</v>
      </c>
      <c r="H476" s="9" t="n">
        <v>-0.82456</v>
      </c>
      <c r="I476" s="9" t="n">
        <v>-0.26838</v>
      </c>
      <c r="J476" s="9" t="n">
        <v>-0.0096</v>
      </c>
      <c r="K476" s="9" t="n">
        <v>-0.58612</v>
      </c>
      <c r="L476" s="9" t="n">
        <v>-0.56132</v>
      </c>
      <c r="M476" s="9" t="n">
        <v>0.96955</v>
      </c>
      <c r="N476" s="9" t="n">
        <v>0.68404</v>
      </c>
      <c r="O476" s="9" t="n">
        <v>0.32252</v>
      </c>
      <c r="P476" s="9" t="n">
        <v>2.1587</v>
      </c>
      <c r="Q476" s="9" t="n">
        <v>2.39297</v>
      </c>
      <c r="R476" s="9" t="n">
        <v>2.74262</v>
      </c>
      <c r="S476" s="9" t="n">
        <v>1.35396</v>
      </c>
      <c r="T476" s="9" t="n">
        <v>2.69253</v>
      </c>
      <c r="U476" s="9" t="n">
        <v>-0.96193</v>
      </c>
      <c r="V476" s="9" t="n">
        <v>-0.84358</v>
      </c>
      <c r="W476" s="9" t="n">
        <v>-0.9401</v>
      </c>
      <c r="X476" s="9" t="n">
        <v>-1.12872</v>
      </c>
    </row>
    <row r="477" customFormat="false" ht="15" hidden="false" customHeight="false" outlineLevel="0" collapsed="false">
      <c r="A477" s="9" t="n">
        <v>475</v>
      </c>
      <c r="B477" s="9" t="s">
        <v>1215</v>
      </c>
      <c r="C477" s="9" t="s">
        <v>1216</v>
      </c>
      <c r="D477" s="9" t="s">
        <v>1217</v>
      </c>
      <c r="E477" s="9" t="s">
        <v>1218</v>
      </c>
      <c r="F477" s="9" t="n">
        <v>0</v>
      </c>
      <c r="G477" s="9"/>
      <c r="H477" s="9" t="n">
        <v>1.86353</v>
      </c>
      <c r="I477" s="9" t="n">
        <v>0.87937</v>
      </c>
      <c r="J477" s="9" t="n">
        <v>0.52346</v>
      </c>
      <c r="K477" s="9" t="n">
        <v>0.70817</v>
      </c>
      <c r="L477" s="9" t="n">
        <v>1.28383</v>
      </c>
      <c r="M477" s="9" t="n">
        <v>0.8542</v>
      </c>
      <c r="N477" s="9" t="n">
        <v>1.33731</v>
      </c>
      <c r="O477" s="9" t="n">
        <v>-0.50982</v>
      </c>
      <c r="P477" s="9" t="n">
        <v>-0.62608</v>
      </c>
      <c r="Q477" s="9" t="n">
        <v>-0.59371</v>
      </c>
      <c r="R477" s="9" t="n">
        <v>-0.60864</v>
      </c>
      <c r="S477" s="9" t="n">
        <v>-0.40964</v>
      </c>
      <c r="T477" s="9" t="n">
        <v>-0.49348</v>
      </c>
      <c r="U477" s="9" t="n">
        <v>0.85656</v>
      </c>
      <c r="V477" s="9" t="n">
        <v>0.42713</v>
      </c>
      <c r="W477" s="9" t="n">
        <v>1.27483</v>
      </c>
      <c r="X477" s="9" t="n">
        <v>0.97935</v>
      </c>
    </row>
    <row r="478" customFormat="false" ht="15" hidden="false" customHeight="false" outlineLevel="0" collapsed="false">
      <c r="A478" s="9" t="n">
        <v>476</v>
      </c>
      <c r="B478" s="9" t="s">
        <v>1219</v>
      </c>
      <c r="C478" s="9" t="s">
        <v>1220</v>
      </c>
      <c r="D478" s="9" t="s">
        <v>110</v>
      </c>
      <c r="E478" s="9" t="s">
        <v>75</v>
      </c>
      <c r="F478" s="9" t="n">
        <v>7</v>
      </c>
      <c r="G478" s="9" t="n">
        <f aca="false">LN(F478)</f>
        <v>1.94591014905531</v>
      </c>
      <c r="H478" s="9" t="n">
        <v>-0.45711</v>
      </c>
      <c r="I478" s="9" t="n">
        <v>-0.26237</v>
      </c>
      <c r="J478" s="9" t="n">
        <v>-0.03808</v>
      </c>
      <c r="K478" s="9" t="n">
        <v>-1.01976</v>
      </c>
      <c r="L478" s="9" t="n">
        <v>-0.89709</v>
      </c>
      <c r="M478" s="9" t="n">
        <v>0.8542</v>
      </c>
      <c r="N478" s="9" t="n">
        <v>1.33731</v>
      </c>
      <c r="O478" s="9" t="n">
        <v>-0.50982</v>
      </c>
      <c r="P478" s="9" t="n">
        <v>0.07011</v>
      </c>
      <c r="Q478" s="9" t="n">
        <v>-0.02339</v>
      </c>
      <c r="R478" s="9" t="n">
        <v>-0.07949</v>
      </c>
      <c r="S478" s="9" t="n">
        <v>-0.40964</v>
      </c>
      <c r="T478" s="9" t="n">
        <v>-0.49348</v>
      </c>
      <c r="U478" s="9" t="n">
        <v>-0.91774</v>
      </c>
      <c r="V478" s="9" t="n">
        <v>-0.79626</v>
      </c>
      <c r="W478" s="9" t="n">
        <v>-0.84816</v>
      </c>
      <c r="X478" s="9" t="n">
        <v>-0.98031</v>
      </c>
    </row>
    <row r="479" customFormat="false" ht="15" hidden="false" customHeight="false" outlineLevel="0" collapsed="false">
      <c r="A479" s="9" t="n">
        <v>477</v>
      </c>
      <c r="B479" s="9" t="s">
        <v>1221</v>
      </c>
      <c r="C479" s="9" t="s">
        <v>1222</v>
      </c>
      <c r="D479" s="9" t="s">
        <v>74</v>
      </c>
      <c r="E479" s="9" t="s">
        <v>147</v>
      </c>
      <c r="F479" s="9" t="n">
        <v>0</v>
      </c>
      <c r="G479" s="9"/>
      <c r="H479" s="9" t="n">
        <v>0.62041</v>
      </c>
      <c r="I479" s="9" t="n">
        <v>0.15157</v>
      </c>
      <c r="J479" s="9" t="n">
        <v>0.62699</v>
      </c>
      <c r="K479" s="9" t="n">
        <v>0.91769</v>
      </c>
      <c r="L479" s="9" t="n">
        <v>-0.62411</v>
      </c>
      <c r="M479" s="9" t="n">
        <v>0.8542</v>
      </c>
      <c r="N479" s="9" t="n">
        <v>1.33731</v>
      </c>
      <c r="O479" s="9" t="n">
        <v>-0.50982</v>
      </c>
      <c r="P479" s="9" t="n">
        <v>-0.62608</v>
      </c>
      <c r="Q479" s="9" t="n">
        <v>-0.50366</v>
      </c>
      <c r="R479" s="9" t="n">
        <v>-0.60864</v>
      </c>
      <c r="S479" s="9" t="n">
        <v>-0.40964</v>
      </c>
      <c r="T479" s="9" t="n">
        <v>-0.49348</v>
      </c>
      <c r="U479" s="9" t="n">
        <v>-0.44967</v>
      </c>
      <c r="V479" s="9" t="n">
        <v>0.2884</v>
      </c>
      <c r="W479" s="9" t="n">
        <v>-0.59108</v>
      </c>
      <c r="X479" s="9" t="n">
        <v>1.54589</v>
      </c>
    </row>
    <row r="480" customFormat="false" ht="15" hidden="false" customHeight="false" outlineLevel="0" collapsed="false">
      <c r="A480" s="9" t="n">
        <v>478</v>
      </c>
      <c r="B480" s="9" t="s">
        <v>1223</v>
      </c>
      <c r="C480" s="9" t="s">
        <v>1224</v>
      </c>
      <c r="D480" s="9" t="s">
        <v>231</v>
      </c>
      <c r="E480" s="9" t="s">
        <v>171</v>
      </c>
      <c r="F480" s="9" t="n">
        <v>1</v>
      </c>
      <c r="G480" s="9" t="n">
        <f aca="false">LN(F480)</f>
        <v>0</v>
      </c>
      <c r="H480" s="9" t="n">
        <v>0.79133</v>
      </c>
      <c r="I480" s="9" t="n">
        <v>-0.75576</v>
      </c>
      <c r="J480" s="9" t="n">
        <v>-0.72235</v>
      </c>
      <c r="K480" s="9" t="n">
        <v>-0.9261</v>
      </c>
      <c r="L480" s="9" t="n">
        <v>-0.77494</v>
      </c>
      <c r="M480" s="9" t="n">
        <v>0.96955</v>
      </c>
      <c r="N480" s="9" t="n">
        <v>0.68404</v>
      </c>
      <c r="O480" s="9" t="n">
        <v>-0.23238</v>
      </c>
      <c r="P480" s="9" t="n">
        <v>-0.1951</v>
      </c>
      <c r="Q480" s="9" t="n">
        <v>-0.41361</v>
      </c>
      <c r="R480" s="9" t="n">
        <v>-0.43226</v>
      </c>
      <c r="S480" s="9" t="n">
        <v>0.03126</v>
      </c>
      <c r="T480" s="9" t="n">
        <v>-0.49348</v>
      </c>
      <c r="U480" s="9" t="n">
        <v>-0.86413</v>
      </c>
      <c r="V480" s="9" t="n">
        <v>-0.35958</v>
      </c>
      <c r="W480" s="9" t="n">
        <v>-0.78323</v>
      </c>
      <c r="X480" s="9" t="n">
        <v>0.02443</v>
      </c>
    </row>
    <row r="481" customFormat="false" ht="15" hidden="false" customHeight="false" outlineLevel="0" collapsed="false">
      <c r="A481" s="9" t="n">
        <v>479</v>
      </c>
      <c r="B481" s="9" t="s">
        <v>1225</v>
      </c>
      <c r="C481" s="9" t="s">
        <v>1226</v>
      </c>
      <c r="D481" s="9" t="s">
        <v>1227</v>
      </c>
      <c r="E481" s="9" t="s">
        <v>1228</v>
      </c>
      <c r="F481" s="9" t="n">
        <v>0</v>
      </c>
      <c r="G481" s="9"/>
      <c r="H481" s="9" t="n">
        <v>0.74419</v>
      </c>
      <c r="I481" s="9" t="n">
        <v>0.25265</v>
      </c>
      <c r="J481" s="9" t="n">
        <v>-0.19348</v>
      </c>
      <c r="K481" s="9" t="n">
        <v>1.16054</v>
      </c>
      <c r="L481" s="9" t="n">
        <v>0.65926</v>
      </c>
      <c r="M481" s="9" t="n">
        <v>-1.12898</v>
      </c>
      <c r="N481" s="9" t="n">
        <v>-0.99874</v>
      </c>
      <c r="O481" s="9" t="n">
        <v>-0.50982</v>
      </c>
      <c r="P481" s="9" t="n">
        <v>-0.62608</v>
      </c>
      <c r="Q481" s="9" t="n">
        <v>-0.59371</v>
      </c>
      <c r="R481" s="9" t="n">
        <v>-0.60864</v>
      </c>
      <c r="S481" s="9" t="n">
        <v>-0.40964</v>
      </c>
      <c r="T481" s="9" t="n">
        <v>-0.49348</v>
      </c>
      <c r="U481" s="9" t="n">
        <v>1.07692</v>
      </c>
      <c r="V481" s="9" t="n">
        <v>-0.20319</v>
      </c>
      <c r="W481" s="9" t="n">
        <v>0.60306</v>
      </c>
      <c r="X481" s="9" t="n">
        <v>1.17679</v>
      </c>
    </row>
    <row r="482" customFormat="false" ht="15" hidden="false" customHeight="false" outlineLevel="0" collapsed="false">
      <c r="A482" s="9" t="n">
        <v>480</v>
      </c>
      <c r="B482" s="9" t="s">
        <v>1229</v>
      </c>
      <c r="C482" s="9" t="s">
        <v>1230</v>
      </c>
      <c r="D482" s="9" t="s">
        <v>253</v>
      </c>
      <c r="E482" s="9" t="s">
        <v>42</v>
      </c>
      <c r="F482" s="9" t="n">
        <v>0</v>
      </c>
      <c r="G482" s="9"/>
      <c r="H482" s="9" t="n">
        <v>-1.12933</v>
      </c>
      <c r="I482" s="9" t="n">
        <v>-0.69411</v>
      </c>
      <c r="J482" s="9" t="n">
        <v>0.56511</v>
      </c>
      <c r="K482" s="9" t="n">
        <v>-1.10615</v>
      </c>
      <c r="L482" s="9" t="n">
        <v>-0.47901</v>
      </c>
      <c r="M482" s="9" t="n">
        <v>0.8542</v>
      </c>
      <c r="N482" s="9" t="n">
        <v>1.33731</v>
      </c>
      <c r="O482" s="9" t="n">
        <v>0.23004</v>
      </c>
      <c r="P482" s="9" t="n">
        <v>0.5674</v>
      </c>
      <c r="Q482" s="9" t="n">
        <v>-0.17347</v>
      </c>
      <c r="R482" s="9" t="n">
        <v>0.80242</v>
      </c>
      <c r="S482" s="9" t="n">
        <v>0.91306</v>
      </c>
      <c r="T482" s="9" t="n">
        <v>0.94022</v>
      </c>
      <c r="U482" s="9" t="n">
        <v>-1.00164</v>
      </c>
      <c r="V482" s="9" t="n">
        <v>-0.59203</v>
      </c>
      <c r="W482" s="9" t="n">
        <v>-0.53736</v>
      </c>
      <c r="X482" s="9" t="n">
        <v>-0.90838</v>
      </c>
    </row>
    <row r="483" customFormat="false" ht="15" hidden="false" customHeight="false" outlineLevel="0" collapsed="false">
      <c r="A483" s="9" t="n">
        <v>481</v>
      </c>
      <c r="B483" s="9" t="s">
        <v>1231</v>
      </c>
      <c r="C483" s="9" t="s">
        <v>1232</v>
      </c>
      <c r="D483" s="9" t="s">
        <v>52</v>
      </c>
      <c r="E483" s="9" t="s">
        <v>138</v>
      </c>
      <c r="F483" s="9" t="n">
        <v>0</v>
      </c>
      <c r="G483" s="9"/>
      <c r="H483" s="9" t="n">
        <v>-0.43977</v>
      </c>
      <c r="I483" s="9" t="n">
        <v>-0.53544</v>
      </c>
      <c r="J483" s="9" t="n">
        <v>1.78348</v>
      </c>
      <c r="K483" s="9" t="n">
        <v>2.07814</v>
      </c>
      <c r="L483" s="9" t="n">
        <v>2.14617</v>
      </c>
      <c r="M483" s="9" t="n">
        <v>0.8542</v>
      </c>
      <c r="N483" s="9" t="n">
        <v>1.33731</v>
      </c>
      <c r="O483" s="9" t="n">
        <v>-0.50982</v>
      </c>
      <c r="P483" s="9" t="n">
        <v>-0.52663</v>
      </c>
      <c r="Q483" s="9" t="n">
        <v>-0.5787</v>
      </c>
      <c r="R483" s="9" t="n">
        <v>-0.60864</v>
      </c>
      <c r="S483" s="9" t="n">
        <v>-0.40964</v>
      </c>
      <c r="T483" s="9" t="n">
        <v>-0.33418</v>
      </c>
      <c r="U483" s="9" t="n">
        <v>0.16005</v>
      </c>
      <c r="V483" s="9" t="n">
        <v>1.31081</v>
      </c>
      <c r="W483" s="9" t="n">
        <v>0.47627</v>
      </c>
      <c r="X483" s="9" t="n">
        <v>1.11589</v>
      </c>
    </row>
    <row r="484" customFormat="false" ht="15" hidden="false" customHeight="false" outlineLevel="0" collapsed="false">
      <c r="A484" s="9" t="n">
        <v>482</v>
      </c>
      <c r="B484" s="9" t="s">
        <v>1233</v>
      </c>
      <c r="C484" s="9" t="s">
        <v>1234</v>
      </c>
      <c r="D484" s="9" t="s">
        <v>82</v>
      </c>
      <c r="E484" s="9" t="s">
        <v>138</v>
      </c>
      <c r="F484" s="9" t="n">
        <v>15</v>
      </c>
      <c r="G484" s="9" t="n">
        <f aca="false">LN(F484)</f>
        <v>2.70805020110221</v>
      </c>
      <c r="H484" s="9" t="n">
        <v>-0.97185</v>
      </c>
      <c r="I484" s="9" t="n">
        <v>-0.45102</v>
      </c>
      <c r="J484" s="9" t="n">
        <v>-0.64483</v>
      </c>
      <c r="K484" s="9" t="n">
        <v>-0.00385</v>
      </c>
      <c r="L484" s="9" t="n">
        <v>-0.46993</v>
      </c>
      <c r="M484" s="9" t="n">
        <v>-1.12898</v>
      </c>
      <c r="N484" s="9" t="n">
        <v>-0.99874</v>
      </c>
      <c r="O484" s="9" t="n">
        <v>4.2068</v>
      </c>
      <c r="P484" s="9" t="n">
        <v>1.52881</v>
      </c>
      <c r="Q484" s="9" t="n">
        <v>2.12282</v>
      </c>
      <c r="R484" s="9" t="n">
        <v>1.50794</v>
      </c>
      <c r="S484" s="9" t="n">
        <v>-0.40964</v>
      </c>
      <c r="T484" s="9" t="n">
        <v>2.53322</v>
      </c>
      <c r="U484" s="9" t="n">
        <v>-0.83667</v>
      </c>
      <c r="V484" s="9" t="n">
        <v>-0.55844</v>
      </c>
      <c r="W484" s="9" t="n">
        <v>-0.85329</v>
      </c>
      <c r="X484" s="9" t="n">
        <v>-0.9292</v>
      </c>
    </row>
    <row r="485" customFormat="false" ht="15" hidden="false" customHeight="false" outlineLevel="0" collapsed="false">
      <c r="A485" s="9" t="n">
        <v>483</v>
      </c>
      <c r="B485" s="9" t="s">
        <v>1235</v>
      </c>
      <c r="C485" s="9" t="s">
        <v>1236</v>
      </c>
      <c r="D485" s="9" t="s">
        <v>399</v>
      </c>
      <c r="E485" s="9" t="s">
        <v>220</v>
      </c>
      <c r="F485" s="9" t="n">
        <v>10</v>
      </c>
      <c r="G485" s="9" t="n">
        <f aca="false">LN(F485)</f>
        <v>2.30258509299405</v>
      </c>
      <c r="H485" s="9" t="n">
        <v>-0.45919</v>
      </c>
      <c r="I485" s="9" t="n">
        <v>-0.71285</v>
      </c>
      <c r="J485" s="9" t="n">
        <v>-0.74154</v>
      </c>
      <c r="K485" s="9" t="n">
        <v>-0.31759</v>
      </c>
      <c r="L485" s="9" t="n">
        <v>0.08251</v>
      </c>
      <c r="M485" s="9" t="n">
        <v>0.96273</v>
      </c>
      <c r="N485" s="9" t="n">
        <v>-0.43373</v>
      </c>
      <c r="O485" s="9" t="n">
        <v>-0.50982</v>
      </c>
      <c r="P485" s="9" t="n">
        <v>-0.46032</v>
      </c>
      <c r="Q485" s="9" t="n">
        <v>-0.47364</v>
      </c>
      <c r="R485" s="9" t="n">
        <v>-0.43226</v>
      </c>
      <c r="S485" s="9" t="n">
        <v>3.11756</v>
      </c>
      <c r="T485" s="9" t="n">
        <v>-0.33418</v>
      </c>
      <c r="U485" s="9" t="n">
        <v>-0.36612</v>
      </c>
      <c r="V485" s="9" t="n">
        <v>-0.88331</v>
      </c>
      <c r="W485" s="9" t="n">
        <v>-0.42448</v>
      </c>
      <c r="X485" s="9" t="n">
        <v>-0.50318</v>
      </c>
    </row>
    <row r="486" customFormat="false" ht="15" hidden="false" customHeight="false" outlineLevel="0" collapsed="false">
      <c r="A486" s="9" t="n">
        <v>484</v>
      </c>
      <c r="B486" s="9" t="s">
        <v>1237</v>
      </c>
      <c r="C486" s="9" t="s">
        <v>1238</v>
      </c>
      <c r="D486" s="9" t="s">
        <v>290</v>
      </c>
      <c r="E486" s="9" t="s">
        <v>198</v>
      </c>
      <c r="F486" s="9" t="n">
        <v>38</v>
      </c>
      <c r="G486" s="9" t="n">
        <f aca="false">LN(F486)</f>
        <v>3.63758615972639</v>
      </c>
      <c r="H486" s="9" t="n">
        <v>0.1138</v>
      </c>
      <c r="I486" s="9" t="n">
        <v>-0.85421</v>
      </c>
      <c r="J486" s="9" t="n">
        <v>-0.65988</v>
      </c>
      <c r="K486" s="9" t="n">
        <v>-0.9869</v>
      </c>
      <c r="L486" s="9" t="n">
        <v>-0.66371</v>
      </c>
      <c r="M486" s="9" t="n">
        <v>0.96955</v>
      </c>
      <c r="N486" s="9" t="n">
        <v>0.68404</v>
      </c>
      <c r="O486" s="9" t="n">
        <v>0.59997</v>
      </c>
      <c r="P486" s="9" t="n">
        <v>0.5674</v>
      </c>
      <c r="Q486" s="9" t="n">
        <v>0.27678</v>
      </c>
      <c r="R486" s="9" t="n">
        <v>-0.43226</v>
      </c>
      <c r="S486" s="9" t="n">
        <v>0.47216</v>
      </c>
      <c r="T486" s="9" t="n">
        <v>0.46232</v>
      </c>
      <c r="U486" s="9" t="n">
        <v>-0.65218</v>
      </c>
      <c r="V486" s="9" t="n">
        <v>-0.35606</v>
      </c>
      <c r="W486" s="9" t="n">
        <v>-0.37842</v>
      </c>
      <c r="X486" s="9" t="n">
        <v>-0.40482</v>
      </c>
    </row>
    <row r="487" customFormat="false" ht="15" hidden="false" customHeight="false" outlineLevel="0" collapsed="false">
      <c r="A487" s="9" t="n">
        <v>485</v>
      </c>
      <c r="B487" s="9" t="s">
        <v>1239</v>
      </c>
      <c r="C487" s="9" t="s">
        <v>1240</v>
      </c>
      <c r="D487" s="9" t="s">
        <v>1241</v>
      </c>
      <c r="E487" s="9" t="s">
        <v>1242</v>
      </c>
      <c r="F487" s="9" t="n">
        <v>0</v>
      </c>
      <c r="G487" s="9"/>
      <c r="H487" s="9" t="n">
        <v>0.57484</v>
      </c>
      <c r="I487" s="9" t="n">
        <v>-0.34678</v>
      </c>
      <c r="J487" s="9" t="n">
        <v>1.56738</v>
      </c>
      <c r="K487" s="9" t="n">
        <v>1.58944</v>
      </c>
      <c r="L487" s="9" t="n">
        <v>1.82218</v>
      </c>
      <c r="M487" s="9" t="n">
        <v>-1.11886</v>
      </c>
      <c r="N487" s="9" t="n">
        <v>-0.77389</v>
      </c>
      <c r="O487" s="9" t="n">
        <v>-0.50982</v>
      </c>
      <c r="P487" s="9" t="n">
        <v>-0.62608</v>
      </c>
      <c r="Q487" s="9" t="n">
        <v>-0.59371</v>
      </c>
      <c r="R487" s="9" t="n">
        <v>-0.60864</v>
      </c>
      <c r="S487" s="9" t="n">
        <v>-0.40964</v>
      </c>
      <c r="T487" s="9" t="n">
        <v>-0.49348</v>
      </c>
      <c r="U487" s="9" t="n">
        <v>0.97563</v>
      </c>
      <c r="V487" s="9" t="n">
        <v>-0.37094</v>
      </c>
      <c r="W487" s="9" t="n">
        <v>0.80535</v>
      </c>
      <c r="X487" s="9" t="n">
        <v>1.79008</v>
      </c>
    </row>
    <row r="488" customFormat="false" ht="15" hidden="false" customHeight="false" outlineLevel="0" collapsed="false">
      <c r="A488" s="9" t="n">
        <v>486</v>
      </c>
      <c r="B488" s="9" t="s">
        <v>1243</v>
      </c>
      <c r="C488" s="9" t="s">
        <v>1244</v>
      </c>
      <c r="D488" s="9" t="s">
        <v>45</v>
      </c>
      <c r="E488" s="9" t="s">
        <v>57</v>
      </c>
      <c r="F488" s="9" t="n">
        <v>1</v>
      </c>
      <c r="G488" s="9" t="n">
        <f aca="false">LN(F488)</f>
        <v>0</v>
      </c>
      <c r="H488" s="9" t="n">
        <v>-0.6302</v>
      </c>
      <c r="I488" s="9" t="n">
        <v>-0.32779</v>
      </c>
      <c r="J488" s="9" t="n">
        <v>-0.33488</v>
      </c>
      <c r="K488" s="9" t="n">
        <v>-0.98533</v>
      </c>
      <c r="L488" s="9" t="n">
        <v>-0.38556</v>
      </c>
      <c r="M488" s="9" t="n">
        <v>0.36414</v>
      </c>
      <c r="N488" s="9" t="n">
        <v>-0.68004</v>
      </c>
      <c r="O488" s="9" t="n">
        <v>-0.04741</v>
      </c>
      <c r="P488" s="9" t="n">
        <v>-0.36086</v>
      </c>
      <c r="Q488" s="9" t="n">
        <v>-0.42861</v>
      </c>
      <c r="R488" s="9" t="n">
        <v>0.09689</v>
      </c>
      <c r="S488" s="9" t="n">
        <v>-0.40964</v>
      </c>
      <c r="T488" s="9" t="n">
        <v>-0.33418</v>
      </c>
      <c r="U488" s="9" t="n">
        <v>0.07865</v>
      </c>
      <c r="V488" s="9" t="n">
        <v>-0.62341</v>
      </c>
      <c r="W488" s="9" t="n">
        <v>-0.37294</v>
      </c>
      <c r="X488" s="9" t="n">
        <v>-0.63185</v>
      </c>
    </row>
    <row r="489" customFormat="false" ht="15" hidden="false" customHeight="false" outlineLevel="0" collapsed="false">
      <c r="A489" s="9" t="n">
        <v>487</v>
      </c>
      <c r="B489" s="9" t="s">
        <v>1245</v>
      </c>
      <c r="C489" s="9" t="s">
        <v>1246</v>
      </c>
      <c r="D489" s="9" t="s">
        <v>425</v>
      </c>
      <c r="E489" s="9" t="s">
        <v>75</v>
      </c>
      <c r="F489" s="9" t="n">
        <v>1</v>
      </c>
      <c r="G489" s="9" t="n">
        <f aca="false">LN(F489)</f>
        <v>0</v>
      </c>
      <c r="H489" s="9" t="n">
        <v>-1.03527</v>
      </c>
      <c r="I489" s="9" t="n">
        <v>-0.65617</v>
      </c>
      <c r="J489" s="9" t="n">
        <v>-0.70358</v>
      </c>
      <c r="K489" s="9" t="n">
        <v>-0.8101</v>
      </c>
      <c r="L489" s="9" t="n">
        <v>-0.25823</v>
      </c>
      <c r="M489" s="9" t="n">
        <v>0.36414</v>
      </c>
      <c r="N489" s="9" t="n">
        <v>-0.68004</v>
      </c>
      <c r="O489" s="9" t="n">
        <v>1.15487</v>
      </c>
      <c r="P489" s="9" t="n">
        <v>2.49023</v>
      </c>
      <c r="Q489" s="9" t="n">
        <v>1.28234</v>
      </c>
      <c r="R489" s="9" t="n">
        <v>2.74262</v>
      </c>
      <c r="S489" s="9" t="n">
        <v>0.91306</v>
      </c>
      <c r="T489" s="9" t="n">
        <v>0.30302</v>
      </c>
      <c r="U489" s="9" t="n">
        <v>-0.87801</v>
      </c>
      <c r="V489" s="9" t="n">
        <v>-1.0117</v>
      </c>
      <c r="W489" s="9" t="n">
        <v>-0.87764</v>
      </c>
      <c r="X489" s="9" t="n">
        <v>-1.00056</v>
      </c>
    </row>
    <row r="490" customFormat="false" ht="15" hidden="false" customHeight="false" outlineLevel="0" collapsed="false">
      <c r="A490" s="9" t="n">
        <v>488</v>
      </c>
      <c r="B490" s="9" t="s">
        <v>1247</v>
      </c>
      <c r="C490" s="9" t="s">
        <v>1248</v>
      </c>
      <c r="D490" s="9" t="s">
        <v>346</v>
      </c>
      <c r="E490" s="9" t="s">
        <v>138</v>
      </c>
      <c r="F490" s="9" t="n">
        <v>0</v>
      </c>
      <c r="G490" s="9"/>
      <c r="H490" s="9" t="n">
        <v>0.18966</v>
      </c>
      <c r="I490" s="9" t="n">
        <v>4.01726</v>
      </c>
      <c r="J490" s="9" t="n">
        <v>0.73112</v>
      </c>
      <c r="K490" s="9" t="n">
        <v>2.10008</v>
      </c>
      <c r="L490" s="9" t="n">
        <v>2.39089</v>
      </c>
      <c r="M490" s="9" t="n">
        <v>0.8542</v>
      </c>
      <c r="N490" s="9" t="n">
        <v>1.33731</v>
      </c>
      <c r="O490" s="9" t="n">
        <v>-0.50982</v>
      </c>
      <c r="P490" s="9" t="n">
        <v>-0.62608</v>
      </c>
      <c r="Q490" s="9" t="n">
        <v>-0.59371</v>
      </c>
      <c r="R490" s="9" t="n">
        <v>-0.60864</v>
      </c>
      <c r="S490" s="9" t="n">
        <v>-0.40964</v>
      </c>
      <c r="T490" s="9" t="n">
        <v>-0.49348</v>
      </c>
      <c r="U490" s="9" t="n">
        <v>1.81262</v>
      </c>
      <c r="V490" s="9" t="n">
        <v>0.06925</v>
      </c>
      <c r="W490" s="9" t="n">
        <v>3.49112</v>
      </c>
      <c r="X490" s="9" t="n">
        <v>2.33666</v>
      </c>
    </row>
    <row r="491" customFormat="false" ht="15" hidden="false" customHeight="false" outlineLevel="0" collapsed="false">
      <c r="A491" s="9" t="n">
        <v>489</v>
      </c>
      <c r="B491" s="9" t="s">
        <v>1249</v>
      </c>
      <c r="C491" s="9" t="s">
        <v>1250</v>
      </c>
      <c r="D491" s="9" t="s">
        <v>209</v>
      </c>
      <c r="E491" s="9" t="s">
        <v>100</v>
      </c>
      <c r="F491" s="9" t="n">
        <v>9</v>
      </c>
      <c r="G491" s="9" t="n">
        <f aca="false">LN(F491)</f>
        <v>2.19722457733622</v>
      </c>
      <c r="H491" s="9" t="n">
        <v>-0.907</v>
      </c>
      <c r="I491" s="9" t="n">
        <v>-0.39302</v>
      </c>
      <c r="J491" s="9" t="n">
        <v>-0.91467</v>
      </c>
      <c r="K491" s="9" t="n">
        <v>-0.91972</v>
      </c>
      <c r="L491" s="9" t="n">
        <v>-0.64856</v>
      </c>
      <c r="M491" s="9" t="n">
        <v>-1.12898</v>
      </c>
      <c r="N491" s="9" t="n">
        <v>-0.99874</v>
      </c>
      <c r="O491" s="9" t="n">
        <v>2.26466</v>
      </c>
      <c r="P491" s="9" t="n">
        <v>-0.06249</v>
      </c>
      <c r="Q491" s="9" t="n">
        <v>2.78319</v>
      </c>
      <c r="R491" s="9" t="n">
        <v>0.9788</v>
      </c>
      <c r="S491" s="9" t="n">
        <v>-0.40964</v>
      </c>
      <c r="T491" s="9" t="n">
        <v>0.46232</v>
      </c>
      <c r="U491" s="9" t="n">
        <v>-0.12615</v>
      </c>
      <c r="V491" s="9" t="n">
        <v>-0.68885</v>
      </c>
      <c r="W491" s="9" t="n">
        <v>-0.70087</v>
      </c>
      <c r="X491" s="9" t="n">
        <v>-0.42975</v>
      </c>
    </row>
    <row r="492" customFormat="false" ht="15" hidden="false" customHeight="false" outlineLevel="0" collapsed="false">
      <c r="A492" s="9" t="n">
        <v>490</v>
      </c>
      <c r="B492" s="9" t="s">
        <v>1251</v>
      </c>
      <c r="C492" s="9" t="s">
        <v>1252</v>
      </c>
      <c r="D492" s="9" t="s">
        <v>99</v>
      </c>
      <c r="E492" s="9" t="s">
        <v>156</v>
      </c>
      <c r="F492" s="9" t="n">
        <v>5</v>
      </c>
      <c r="G492" s="9" t="n">
        <f aca="false">LN(F492)</f>
        <v>1.6094379124341</v>
      </c>
      <c r="H492" s="9" t="n">
        <v>-0.93677</v>
      </c>
      <c r="I492" s="9" t="n">
        <v>-0.87099</v>
      </c>
      <c r="J492" s="9" t="n">
        <v>-1.16754</v>
      </c>
      <c r="K492" s="9" t="n">
        <v>-1.05719</v>
      </c>
      <c r="L492" s="9" t="n">
        <v>-0.47054</v>
      </c>
      <c r="M492" s="9" t="n">
        <v>1.03026</v>
      </c>
      <c r="N492" s="9" t="n">
        <v>1.28127</v>
      </c>
      <c r="O492" s="9" t="n">
        <v>7.62866</v>
      </c>
      <c r="P492" s="9" t="n">
        <v>2.29131</v>
      </c>
      <c r="Q492" s="9" t="n">
        <v>1.89769</v>
      </c>
      <c r="R492" s="9" t="n">
        <v>1.68433</v>
      </c>
      <c r="S492" s="9" t="n">
        <v>3.11756</v>
      </c>
      <c r="T492" s="9" t="n">
        <v>1.41812</v>
      </c>
      <c r="U492" s="9" t="n">
        <v>-0.74597</v>
      </c>
      <c r="V492" s="9" t="n">
        <v>-0.80651</v>
      </c>
      <c r="W492" s="9" t="n">
        <v>-0.82278</v>
      </c>
      <c r="X492" s="9" t="n">
        <v>-0.95489</v>
      </c>
    </row>
    <row r="493" customFormat="false" ht="15" hidden="false" customHeight="false" outlineLevel="0" collapsed="false">
      <c r="A493" s="9" t="n">
        <v>491</v>
      </c>
      <c r="B493" s="9" t="s">
        <v>1253</v>
      </c>
      <c r="C493" s="9" t="s">
        <v>1254</v>
      </c>
      <c r="D493" s="9" t="s">
        <v>52</v>
      </c>
      <c r="E493" s="9" t="s">
        <v>198</v>
      </c>
      <c r="F493" s="9" t="n">
        <v>41</v>
      </c>
      <c r="G493" s="9" t="n">
        <f aca="false">LN(F493)</f>
        <v>3.71357206670431</v>
      </c>
      <c r="H493" s="9" t="n">
        <v>-0.30859</v>
      </c>
      <c r="I493" s="9" t="n">
        <v>-0.66923</v>
      </c>
      <c r="J493" s="9" t="n">
        <v>-0.49968</v>
      </c>
      <c r="K493" s="9" t="n">
        <v>0.17101</v>
      </c>
      <c r="L493" s="9" t="n">
        <v>-0.90325</v>
      </c>
      <c r="M493" s="9" t="n">
        <v>0.96955</v>
      </c>
      <c r="N493" s="9" t="n">
        <v>0.68404</v>
      </c>
      <c r="O493" s="9" t="n">
        <v>-0.41734</v>
      </c>
      <c r="P493" s="9" t="n">
        <v>-0.39402</v>
      </c>
      <c r="Q493" s="9" t="n">
        <v>-0.44362</v>
      </c>
      <c r="R493" s="9" t="n">
        <v>-0.60864</v>
      </c>
      <c r="S493" s="9" t="n">
        <v>-0.40964</v>
      </c>
      <c r="T493" s="9" t="n">
        <v>-0.49348</v>
      </c>
      <c r="U493" s="9" t="n">
        <v>-0.18061</v>
      </c>
      <c r="V493" s="9" t="n">
        <v>0.14866</v>
      </c>
      <c r="W493" s="9" t="n">
        <v>-0.19878</v>
      </c>
      <c r="X493" s="9" t="n">
        <v>-0.20034</v>
      </c>
    </row>
    <row r="494" customFormat="false" ht="15" hidden="false" customHeight="false" outlineLevel="0" collapsed="false">
      <c r="A494" s="9" t="n">
        <v>492</v>
      </c>
      <c r="B494" s="9" t="s">
        <v>1255</v>
      </c>
      <c r="C494" s="9" t="s">
        <v>1256</v>
      </c>
      <c r="D494" s="9" t="s">
        <v>67</v>
      </c>
      <c r="E494" s="9" t="s">
        <v>71</v>
      </c>
      <c r="F494" s="9" t="n">
        <v>0</v>
      </c>
      <c r="G494" s="9"/>
      <c r="H494" s="9" t="n">
        <v>-0.34047</v>
      </c>
      <c r="I494" s="9" t="n">
        <v>-0.50289</v>
      </c>
      <c r="J494" s="9" t="n">
        <v>0.92291</v>
      </c>
      <c r="K494" s="9" t="n">
        <v>-0.63215</v>
      </c>
      <c r="L494" s="9" t="n">
        <v>-0.02987</v>
      </c>
      <c r="M494" s="9" t="n">
        <v>0.36414</v>
      </c>
      <c r="N494" s="9" t="n">
        <v>-0.68004</v>
      </c>
      <c r="O494" s="9" t="n">
        <v>-0.41734</v>
      </c>
      <c r="P494" s="9" t="n">
        <v>-0.49347</v>
      </c>
      <c r="Q494" s="9" t="n">
        <v>-0.47364</v>
      </c>
      <c r="R494" s="9" t="n">
        <v>-0.07949</v>
      </c>
      <c r="S494" s="9" t="n">
        <v>-0.40964</v>
      </c>
      <c r="T494" s="9" t="n">
        <v>-0.49348</v>
      </c>
      <c r="U494" s="9" t="n">
        <v>-0.26791</v>
      </c>
      <c r="V494" s="9" t="n">
        <v>-0.62116</v>
      </c>
      <c r="W494" s="9" t="n">
        <v>0.67058</v>
      </c>
      <c r="X494" s="9" t="n">
        <v>-0.46085</v>
      </c>
    </row>
    <row r="495" customFormat="false" ht="15" hidden="false" customHeight="false" outlineLevel="0" collapsed="false">
      <c r="A495" s="9" t="n">
        <v>493</v>
      </c>
      <c r="B495" s="9" t="s">
        <v>1257</v>
      </c>
      <c r="C495" s="9" t="s">
        <v>1258</v>
      </c>
      <c r="D495" s="9" t="s">
        <v>129</v>
      </c>
      <c r="E495" s="9" t="s">
        <v>79</v>
      </c>
      <c r="F495" s="9" t="n">
        <v>0</v>
      </c>
      <c r="G495" s="9"/>
      <c r="H495" s="9" t="n">
        <v>-0.26354</v>
      </c>
      <c r="I495" s="9" t="n">
        <v>0.05457</v>
      </c>
      <c r="J495" s="9" t="n">
        <v>0.27493</v>
      </c>
      <c r="K495" s="9" t="n">
        <v>1.21766</v>
      </c>
      <c r="L495" s="9" t="n">
        <v>1.58554</v>
      </c>
      <c r="M495" s="9" t="n">
        <v>0.8542</v>
      </c>
      <c r="N495" s="9" t="n">
        <v>1.33731</v>
      </c>
      <c r="O495" s="9" t="n">
        <v>-0.50982</v>
      </c>
      <c r="P495" s="9" t="n">
        <v>-0.62608</v>
      </c>
      <c r="Q495" s="9" t="n">
        <v>-0.59371</v>
      </c>
      <c r="R495" s="9" t="n">
        <v>-0.60864</v>
      </c>
      <c r="S495" s="9" t="n">
        <v>-0.40964</v>
      </c>
      <c r="T495" s="9" t="n">
        <v>-0.49348</v>
      </c>
      <c r="U495" s="9" t="n">
        <v>2.14353</v>
      </c>
      <c r="V495" s="9" t="n">
        <v>0.61374</v>
      </c>
      <c r="W495" s="9" t="n">
        <v>1.81713</v>
      </c>
      <c r="X495" s="9" t="n">
        <v>1.05735</v>
      </c>
    </row>
    <row r="496" customFormat="false" ht="15" hidden="false" customHeight="false" outlineLevel="0" collapsed="false">
      <c r="A496" s="9" t="n">
        <v>494</v>
      </c>
      <c r="B496" s="9" t="s">
        <v>1259</v>
      </c>
      <c r="C496" s="9" t="s">
        <v>1260</v>
      </c>
      <c r="D496" s="9" t="s">
        <v>99</v>
      </c>
      <c r="E496" s="9" t="s">
        <v>277</v>
      </c>
      <c r="F496" s="9" t="n">
        <v>0</v>
      </c>
      <c r="G496" s="9"/>
      <c r="H496" s="9" t="n">
        <v>-0.80769</v>
      </c>
      <c r="I496" s="9" t="n">
        <v>-0.45656</v>
      </c>
      <c r="J496" s="9" t="n">
        <v>1.91935</v>
      </c>
      <c r="K496" s="9" t="n">
        <v>-0.11441</v>
      </c>
      <c r="L496" s="9" t="n">
        <v>-0.40365</v>
      </c>
      <c r="M496" s="9" t="n">
        <v>-1.11886</v>
      </c>
      <c r="N496" s="9" t="n">
        <v>-0.77389</v>
      </c>
      <c r="O496" s="9" t="n">
        <v>-0.41734</v>
      </c>
      <c r="P496" s="9" t="n">
        <v>-0.55978</v>
      </c>
      <c r="Q496" s="9" t="n">
        <v>-0.24851</v>
      </c>
      <c r="R496" s="9" t="n">
        <v>-0.07949</v>
      </c>
      <c r="S496" s="9" t="n">
        <v>-0.40964</v>
      </c>
      <c r="T496" s="9" t="n">
        <v>-0.49348</v>
      </c>
      <c r="U496" s="9" t="n">
        <v>-0.50904</v>
      </c>
      <c r="V496" s="9" t="n">
        <v>-0.95127</v>
      </c>
      <c r="W496" s="9" t="n">
        <v>-0.97585</v>
      </c>
      <c r="X496" s="9" t="n">
        <v>-0.7887</v>
      </c>
    </row>
    <row r="497" customFormat="false" ht="15" hidden="false" customHeight="false" outlineLevel="0" collapsed="false">
      <c r="A497" s="9" t="n">
        <v>495</v>
      </c>
      <c r="B497" s="9" t="s">
        <v>1261</v>
      </c>
      <c r="C497" s="9" t="s">
        <v>1262</v>
      </c>
      <c r="D497" s="9" t="s">
        <v>228</v>
      </c>
      <c r="E497" s="9" t="s">
        <v>330</v>
      </c>
      <c r="F497" s="9" t="n">
        <v>0</v>
      </c>
      <c r="G497" s="9"/>
      <c r="H497" s="9" t="n">
        <v>-0.30259</v>
      </c>
      <c r="I497" s="9" t="n">
        <v>-1.10993</v>
      </c>
      <c r="J497" s="9" t="n">
        <v>0.46703</v>
      </c>
      <c r="K497" s="9" t="n">
        <v>-0.00582</v>
      </c>
      <c r="L497" s="9" t="n">
        <v>-0.15831</v>
      </c>
      <c r="M497" s="9" t="n">
        <v>-1.11886</v>
      </c>
      <c r="N497" s="9" t="n">
        <v>-0.77389</v>
      </c>
      <c r="O497" s="9" t="n">
        <v>-0.50982</v>
      </c>
      <c r="P497" s="9" t="n">
        <v>-0.59293</v>
      </c>
      <c r="Q497" s="9" t="n">
        <v>-0.56369</v>
      </c>
      <c r="R497" s="9" t="n">
        <v>-0.43226</v>
      </c>
      <c r="S497" s="9" t="n">
        <v>-0.40964</v>
      </c>
      <c r="T497" s="9" t="n">
        <v>-0.49348</v>
      </c>
      <c r="U497" s="9" t="n">
        <v>0.61974</v>
      </c>
      <c r="V497" s="9" t="n">
        <v>0.67848</v>
      </c>
      <c r="W497" s="9" t="n">
        <v>0.82804</v>
      </c>
      <c r="X497" s="9" t="n">
        <v>0.62024</v>
      </c>
    </row>
    <row r="498" customFormat="false" ht="15" hidden="false" customHeight="false" outlineLevel="0" collapsed="false">
      <c r="A498" s="9" t="n">
        <v>496</v>
      </c>
      <c r="B498" s="9" t="s">
        <v>1263</v>
      </c>
      <c r="C498" s="9" t="s">
        <v>1264</v>
      </c>
      <c r="D498" s="9" t="s">
        <v>1265</v>
      </c>
      <c r="E498" s="9" t="s">
        <v>1266</v>
      </c>
      <c r="F498" s="9" t="n">
        <v>1</v>
      </c>
      <c r="G498" s="9" t="n">
        <f aca="false">LN(F498)</f>
        <v>0</v>
      </c>
      <c r="H498" s="9" t="n">
        <v>1.049</v>
      </c>
      <c r="I498" s="9" t="n">
        <v>0.07139</v>
      </c>
      <c r="J498" s="9" t="n">
        <v>-0.82538</v>
      </c>
      <c r="K498" s="9" t="n">
        <v>0.21377</v>
      </c>
      <c r="L498" s="9" t="n">
        <v>-0.45744</v>
      </c>
      <c r="M498" s="9" t="n">
        <v>-1.11886</v>
      </c>
      <c r="N498" s="9" t="n">
        <v>-0.77389</v>
      </c>
      <c r="O498" s="9" t="n">
        <v>-0.50982</v>
      </c>
      <c r="P498" s="9" t="n">
        <v>-0.55978</v>
      </c>
      <c r="Q498" s="9" t="n">
        <v>-0.59371</v>
      </c>
      <c r="R498" s="9" t="n">
        <v>-0.43226</v>
      </c>
      <c r="S498" s="9" t="n">
        <v>-0.40964</v>
      </c>
      <c r="T498" s="9" t="n">
        <v>-0.49348</v>
      </c>
      <c r="U498" s="9" t="n">
        <v>0.1547</v>
      </c>
      <c r="V498" s="9" t="n">
        <v>0.27723</v>
      </c>
      <c r="W498" s="9" t="n">
        <v>0.03631</v>
      </c>
      <c r="X498" s="9" t="n">
        <v>-0.17025</v>
      </c>
    </row>
    <row r="499" customFormat="false" ht="15" hidden="false" customHeight="false" outlineLevel="0" collapsed="false">
      <c r="A499" s="9" t="n">
        <v>497</v>
      </c>
      <c r="B499" s="9" t="s">
        <v>1267</v>
      </c>
      <c r="C499" s="9" t="s">
        <v>1268</v>
      </c>
      <c r="D499" s="9" t="s">
        <v>129</v>
      </c>
      <c r="E499" s="9" t="s">
        <v>147</v>
      </c>
      <c r="F499" s="9" t="n">
        <v>0</v>
      </c>
      <c r="G499" s="9"/>
      <c r="H499" s="9" t="n">
        <v>0.06881</v>
      </c>
      <c r="I499" s="9" t="n">
        <v>0.56936</v>
      </c>
      <c r="J499" s="9" t="n">
        <v>1.30653</v>
      </c>
      <c r="K499" s="9" t="n">
        <v>0.58663</v>
      </c>
      <c r="L499" s="9" t="n">
        <v>0.15887</v>
      </c>
      <c r="M499" s="9" t="n">
        <v>0.8542</v>
      </c>
      <c r="N499" s="9" t="n">
        <v>1.33731</v>
      </c>
      <c r="O499" s="9" t="n">
        <v>-0.41734</v>
      </c>
      <c r="P499" s="9" t="n">
        <v>-0.42717</v>
      </c>
      <c r="Q499" s="9" t="n">
        <v>-0.56369</v>
      </c>
      <c r="R499" s="9" t="n">
        <v>-0.43226</v>
      </c>
      <c r="S499" s="9" t="n">
        <v>-0.40964</v>
      </c>
      <c r="T499" s="9" t="n">
        <v>0.14372</v>
      </c>
      <c r="U499" s="9" t="n">
        <v>-0.44803</v>
      </c>
      <c r="V499" s="9" t="n">
        <v>0.49319</v>
      </c>
      <c r="W499" s="9" t="n">
        <v>0.04171</v>
      </c>
      <c r="X499" s="9" t="n">
        <v>0.90666</v>
      </c>
    </row>
    <row r="500" customFormat="false" ht="15" hidden="false" customHeight="false" outlineLevel="0" collapsed="false">
      <c r="A500" s="9" t="n">
        <v>498</v>
      </c>
      <c r="B500" s="9" t="s">
        <v>1269</v>
      </c>
      <c r="C500" s="9" t="s">
        <v>1270</v>
      </c>
      <c r="D500" s="9" t="s">
        <v>209</v>
      </c>
      <c r="E500" s="9" t="s">
        <v>330</v>
      </c>
      <c r="F500" s="9" t="n">
        <v>3</v>
      </c>
      <c r="G500" s="9" t="n">
        <f aca="false">LN(F500)</f>
        <v>1.09861228866811</v>
      </c>
      <c r="H500" s="9" t="n">
        <v>-0.8374</v>
      </c>
      <c r="I500" s="9" t="n">
        <v>-0.43516</v>
      </c>
      <c r="J500" s="9" t="n">
        <v>-0.1225</v>
      </c>
      <c r="K500" s="9" t="n">
        <v>-1.08047</v>
      </c>
      <c r="L500" s="9" t="n">
        <v>-0.7163</v>
      </c>
      <c r="M500" s="9" t="n">
        <v>-1.11886</v>
      </c>
      <c r="N500" s="9" t="n">
        <v>-0.77389</v>
      </c>
      <c r="O500" s="9" t="n">
        <v>1.15487</v>
      </c>
      <c r="P500" s="9" t="n">
        <v>1.36305</v>
      </c>
      <c r="Q500" s="9" t="n">
        <v>1.94271</v>
      </c>
      <c r="R500" s="9" t="n">
        <v>1.50794</v>
      </c>
      <c r="S500" s="9" t="n">
        <v>1.79486</v>
      </c>
      <c r="T500" s="9" t="n">
        <v>1.57742</v>
      </c>
      <c r="U500" s="9" t="n">
        <v>-0.32298</v>
      </c>
      <c r="V500" s="9" t="n">
        <v>-0.28697</v>
      </c>
      <c r="W500" s="9" t="n">
        <v>-0.88451</v>
      </c>
      <c r="X500" s="9" t="n">
        <v>-1.00523</v>
      </c>
    </row>
    <row r="501" customFormat="false" ht="15" hidden="false" customHeight="false" outlineLevel="0" collapsed="false">
      <c r="A501" s="9" t="n">
        <v>499</v>
      </c>
      <c r="B501" s="9" t="s">
        <v>1271</v>
      </c>
      <c r="C501" s="9" t="s">
        <v>1272</v>
      </c>
      <c r="D501" s="9" t="s">
        <v>1273</v>
      </c>
      <c r="E501" s="9" t="s">
        <v>1274</v>
      </c>
      <c r="F501" s="9" t="n">
        <v>0</v>
      </c>
      <c r="G501" s="9"/>
      <c r="H501" s="9" t="n">
        <v>0.56316</v>
      </c>
      <c r="I501" s="9" t="n">
        <v>2.84393</v>
      </c>
      <c r="J501" s="9" t="n">
        <v>1.53686</v>
      </c>
      <c r="K501" s="9" t="n">
        <v>3.5014</v>
      </c>
      <c r="L501" s="9" t="n">
        <v>3.056</v>
      </c>
      <c r="M501" s="9" t="n">
        <v>-1.12898</v>
      </c>
      <c r="N501" s="9" t="n">
        <v>-0.99874</v>
      </c>
      <c r="O501" s="9" t="n">
        <v>-0.50982</v>
      </c>
      <c r="P501" s="9" t="n">
        <v>-0.62608</v>
      </c>
      <c r="Q501" s="9" t="n">
        <v>-0.59371</v>
      </c>
      <c r="R501" s="9" t="n">
        <v>-0.60864</v>
      </c>
      <c r="S501" s="9" t="n">
        <v>-0.40964</v>
      </c>
      <c r="T501" s="9" t="n">
        <v>-0.49348</v>
      </c>
      <c r="U501" s="9" t="n">
        <v>2.07295</v>
      </c>
      <c r="V501" s="9" t="n">
        <v>2.67288</v>
      </c>
      <c r="W501" s="9" t="n">
        <v>4.70264</v>
      </c>
      <c r="X501" s="9" t="n">
        <v>4.12683</v>
      </c>
    </row>
    <row r="502" customFormat="false" ht="15" hidden="false" customHeight="false" outlineLevel="0" collapsed="false">
      <c r="A502" s="9" t="n">
        <v>500</v>
      </c>
      <c r="B502" s="9" t="s">
        <v>1275</v>
      </c>
      <c r="C502" s="9" t="s">
        <v>1276</v>
      </c>
      <c r="D502" s="9" t="s">
        <v>1277</v>
      </c>
      <c r="E502" s="9" t="s">
        <v>1278</v>
      </c>
      <c r="F502" s="9" t="n">
        <v>8</v>
      </c>
      <c r="G502" s="9" t="n">
        <f aca="false">LN(F502)</f>
        <v>2.07944154167984</v>
      </c>
      <c r="H502" s="9" t="n">
        <v>0.60002</v>
      </c>
      <c r="I502" s="9" t="n">
        <v>0.04257</v>
      </c>
      <c r="J502" s="9" t="n">
        <v>0.47813</v>
      </c>
      <c r="K502" s="9" t="n">
        <v>-0.42148</v>
      </c>
      <c r="L502" s="9" t="n">
        <v>-0.08571</v>
      </c>
      <c r="M502" s="9" t="n">
        <v>0.36414</v>
      </c>
      <c r="N502" s="9" t="n">
        <v>-0.68004</v>
      </c>
      <c r="O502" s="9" t="n">
        <v>-0.13989</v>
      </c>
      <c r="P502" s="9" t="n">
        <v>-0.52663</v>
      </c>
      <c r="Q502" s="9" t="n">
        <v>0.06666</v>
      </c>
      <c r="R502" s="9" t="n">
        <v>0.44965</v>
      </c>
      <c r="S502" s="9" t="n">
        <v>-0.40964</v>
      </c>
      <c r="T502" s="9" t="n">
        <v>-0.17488</v>
      </c>
      <c r="U502" s="9" t="n">
        <v>-0.87752</v>
      </c>
      <c r="V502" s="9" t="n">
        <v>-0.40163</v>
      </c>
      <c r="W502" s="9" t="n">
        <v>-0.82418</v>
      </c>
      <c r="X502" s="9" t="n">
        <v>-0.32051</v>
      </c>
    </row>
    <row r="503" customFormat="false" ht="15" hidden="false" customHeight="false" outlineLevel="0" collapsed="false">
      <c r="A503" s="9" t="n">
        <v>501</v>
      </c>
      <c r="B503" s="9" t="s">
        <v>1279</v>
      </c>
      <c r="C503" s="9" t="s">
        <v>1280</v>
      </c>
      <c r="D503" s="9" t="s">
        <v>231</v>
      </c>
      <c r="E503" s="9" t="s">
        <v>57</v>
      </c>
      <c r="F503" s="9" t="n">
        <v>1</v>
      </c>
      <c r="G503" s="9" t="n">
        <f aca="false">LN(F503)</f>
        <v>0</v>
      </c>
      <c r="H503" s="9" t="n">
        <v>-0.72574</v>
      </c>
      <c r="I503" s="9" t="n">
        <v>0.01057</v>
      </c>
      <c r="J503" s="9" t="n">
        <v>-0.30689</v>
      </c>
      <c r="K503" s="9" t="n">
        <v>0.52724</v>
      </c>
      <c r="L503" s="9" t="n">
        <v>0.66069</v>
      </c>
      <c r="M503" s="9" t="n">
        <v>-1.11886</v>
      </c>
      <c r="N503" s="9" t="n">
        <v>-0.77389</v>
      </c>
      <c r="O503" s="9" t="n">
        <v>-0.50982</v>
      </c>
      <c r="P503" s="9" t="n">
        <v>-0.62608</v>
      </c>
      <c r="Q503" s="9" t="n">
        <v>-0.59371</v>
      </c>
      <c r="R503" s="9" t="n">
        <v>-0.60864</v>
      </c>
      <c r="S503" s="9" t="n">
        <v>-0.40964</v>
      </c>
      <c r="T503" s="9" t="n">
        <v>-0.49348</v>
      </c>
      <c r="U503" s="9" t="n">
        <v>1.54787</v>
      </c>
      <c r="V503" s="9" t="n">
        <v>0.25868</v>
      </c>
      <c r="W503" s="9" t="n">
        <v>0.80691</v>
      </c>
      <c r="X503" s="9" t="n">
        <v>0.87251</v>
      </c>
    </row>
    <row r="504" customFormat="false" ht="15" hidden="false" customHeight="false" outlineLevel="0" collapsed="false">
      <c r="A504" s="9" t="n">
        <v>502</v>
      </c>
      <c r="B504" s="9" t="s">
        <v>1281</v>
      </c>
      <c r="C504" s="9" t="s">
        <v>1282</v>
      </c>
      <c r="D504" s="9" t="s">
        <v>178</v>
      </c>
      <c r="E504" s="9" t="s">
        <v>42</v>
      </c>
      <c r="F504" s="9" t="n">
        <v>1</v>
      </c>
      <c r="G504" s="9" t="n">
        <f aca="false">LN(F504)</f>
        <v>0</v>
      </c>
      <c r="H504" s="9" t="n">
        <v>0.36301</v>
      </c>
      <c r="I504" s="9" t="n">
        <v>0.02395</v>
      </c>
      <c r="J504" s="9" t="n">
        <v>-0.95022</v>
      </c>
      <c r="K504" s="9" t="n">
        <v>-0.77801</v>
      </c>
      <c r="L504" s="9" t="n">
        <v>-0.35541</v>
      </c>
      <c r="M504" s="9" t="n">
        <v>0.96273</v>
      </c>
      <c r="N504" s="9" t="n">
        <v>-0.43373</v>
      </c>
      <c r="O504" s="9" t="n">
        <v>-0.41734</v>
      </c>
      <c r="P504" s="9" t="n">
        <v>-0.22826</v>
      </c>
      <c r="Q504" s="9" t="n">
        <v>-0.54868</v>
      </c>
      <c r="R504" s="9" t="n">
        <v>-0.60864</v>
      </c>
      <c r="S504" s="9" t="n">
        <v>0.03126</v>
      </c>
      <c r="T504" s="9" t="n">
        <v>-0.49348</v>
      </c>
      <c r="U504" s="9" t="n">
        <v>0.55971</v>
      </c>
      <c r="V504" s="9" t="n">
        <v>-0.84571</v>
      </c>
      <c r="W504" s="9" t="n">
        <v>-0.33734</v>
      </c>
      <c r="X504" s="9" t="n">
        <v>-0.34071</v>
      </c>
    </row>
    <row r="505" customFormat="false" ht="15" hidden="false" customHeight="false" outlineLevel="0" collapsed="false">
      <c r="A505" s="9" t="n">
        <v>503</v>
      </c>
      <c r="B505" s="9" t="s">
        <v>1283</v>
      </c>
      <c r="C505" s="9" t="s">
        <v>1284</v>
      </c>
      <c r="D505" s="9" t="s">
        <v>253</v>
      </c>
      <c r="E505" s="9" t="s">
        <v>130</v>
      </c>
      <c r="F505" s="9" t="n">
        <v>4</v>
      </c>
      <c r="G505" s="9" t="n">
        <f aca="false">LN(F505)</f>
        <v>1.38629436111989</v>
      </c>
      <c r="H505" s="9" t="n">
        <v>-0.47748</v>
      </c>
      <c r="I505" s="9" t="n">
        <v>1.3025</v>
      </c>
      <c r="J505" s="9" t="n">
        <v>2.36683</v>
      </c>
      <c r="K505" s="9" t="n">
        <v>-0.4486</v>
      </c>
      <c r="L505" s="9" t="n">
        <v>0.0731</v>
      </c>
      <c r="M505" s="9" t="n">
        <v>0.8542</v>
      </c>
      <c r="N505" s="9" t="n">
        <v>1.33731</v>
      </c>
      <c r="O505" s="9" t="n">
        <v>-0.23238</v>
      </c>
      <c r="P505" s="9" t="n">
        <v>-0.52663</v>
      </c>
      <c r="Q505" s="9" t="n">
        <v>-0.45863</v>
      </c>
      <c r="R505" s="9" t="n">
        <v>-0.43226</v>
      </c>
      <c r="S505" s="9" t="n">
        <v>-0.40964</v>
      </c>
      <c r="T505" s="9" t="n">
        <v>0.14372</v>
      </c>
      <c r="U505" s="9" t="n">
        <v>0.34053</v>
      </c>
      <c r="V505" s="9" t="n">
        <v>0.94375</v>
      </c>
      <c r="W505" s="9" t="n">
        <v>0.09246</v>
      </c>
      <c r="X505" s="9" t="n">
        <v>-0.30162</v>
      </c>
    </row>
    <row r="506" customFormat="false" ht="15" hidden="false" customHeight="false" outlineLevel="0" collapsed="false">
      <c r="A506" s="9" t="n">
        <v>504</v>
      </c>
      <c r="B506" s="9" t="s">
        <v>1285</v>
      </c>
      <c r="C506" s="9" t="s">
        <v>1286</v>
      </c>
      <c r="D506" s="9" t="s">
        <v>67</v>
      </c>
      <c r="E506" s="9" t="s">
        <v>156</v>
      </c>
      <c r="F506" s="9" t="n">
        <v>5</v>
      </c>
      <c r="G506" s="9" t="n">
        <f aca="false">LN(F506)</f>
        <v>1.6094379124341</v>
      </c>
      <c r="H506" s="9" t="n">
        <v>-0.57139</v>
      </c>
      <c r="I506" s="9" t="n">
        <v>-0.71221</v>
      </c>
      <c r="J506" s="9" t="n">
        <v>-0.71682</v>
      </c>
      <c r="K506" s="9" t="n">
        <v>-1.05496</v>
      </c>
      <c r="L506" s="9" t="n">
        <v>-0.47526</v>
      </c>
      <c r="M506" s="9" t="n">
        <v>0.36414</v>
      </c>
      <c r="N506" s="9" t="n">
        <v>-0.68004</v>
      </c>
      <c r="O506" s="9" t="n">
        <v>4.2068</v>
      </c>
      <c r="P506" s="9" t="n">
        <v>2.39077</v>
      </c>
      <c r="Q506" s="9" t="n">
        <v>1.94271</v>
      </c>
      <c r="R506" s="9" t="n">
        <v>3.09538</v>
      </c>
      <c r="S506" s="9" t="n">
        <v>5.32206</v>
      </c>
      <c r="T506" s="9" t="n">
        <v>1.73672</v>
      </c>
      <c r="U506" s="9" t="n">
        <v>-0.7434</v>
      </c>
      <c r="V506" s="9" t="n">
        <v>-0.90565</v>
      </c>
      <c r="W506" s="9" t="n">
        <v>-0.90816</v>
      </c>
      <c r="X506" s="9" t="n">
        <v>-0.78385</v>
      </c>
    </row>
    <row r="507" customFormat="false" ht="15" hidden="false" customHeight="false" outlineLevel="0" collapsed="false">
      <c r="A507" s="9" t="n">
        <v>505</v>
      </c>
      <c r="B507" s="9" t="s">
        <v>1287</v>
      </c>
      <c r="C507" s="9" t="s">
        <v>1288</v>
      </c>
      <c r="D507" s="9" t="s">
        <v>349</v>
      </c>
      <c r="E507" s="9" t="s">
        <v>147</v>
      </c>
      <c r="F507" s="9" t="n">
        <v>6</v>
      </c>
      <c r="G507" s="9" t="n">
        <f aca="false">LN(F507)</f>
        <v>1.79175946922806</v>
      </c>
      <c r="H507" s="9" t="n">
        <v>-0.22399</v>
      </c>
      <c r="I507" s="9" t="n">
        <v>-0.51927</v>
      </c>
      <c r="J507" s="9" t="n">
        <v>-0.45117</v>
      </c>
      <c r="K507" s="9" t="n">
        <v>-0.34273</v>
      </c>
      <c r="L507" s="9" t="n">
        <v>-0.00374</v>
      </c>
      <c r="M507" s="9" t="n">
        <v>0.36414</v>
      </c>
      <c r="N507" s="9" t="n">
        <v>-0.68004</v>
      </c>
      <c r="O507" s="9" t="n">
        <v>-0.32486</v>
      </c>
      <c r="P507" s="9" t="n">
        <v>-0.36086</v>
      </c>
      <c r="Q507" s="9" t="n">
        <v>-0.53367</v>
      </c>
      <c r="R507" s="9" t="n">
        <v>-0.60864</v>
      </c>
      <c r="S507" s="9" t="n">
        <v>2.67666</v>
      </c>
      <c r="T507" s="9" t="n">
        <v>-0.17488</v>
      </c>
      <c r="U507" s="9" t="n">
        <v>0.73527</v>
      </c>
      <c r="V507" s="9" t="n">
        <v>-0.54634</v>
      </c>
      <c r="W507" s="9" t="n">
        <v>-0.21822</v>
      </c>
      <c r="X507" s="9" t="n">
        <v>-0.25962</v>
      </c>
    </row>
    <row r="508" customFormat="false" ht="15" hidden="false" customHeight="false" outlineLevel="0" collapsed="false">
      <c r="A508" s="9" t="n">
        <v>506</v>
      </c>
      <c r="B508" s="9" t="s">
        <v>1289</v>
      </c>
      <c r="C508" s="9" t="s">
        <v>1290</v>
      </c>
      <c r="D508" s="9" t="s">
        <v>56</v>
      </c>
      <c r="E508" s="9" t="s">
        <v>113</v>
      </c>
      <c r="F508" s="9" t="n">
        <v>0</v>
      </c>
      <c r="G508" s="9"/>
      <c r="H508" s="9" t="n">
        <v>1.29824</v>
      </c>
      <c r="I508" s="9" t="n">
        <v>-0.14672</v>
      </c>
      <c r="J508" s="9" t="n">
        <v>0.68091</v>
      </c>
      <c r="K508" s="9" t="n">
        <v>-0.97016</v>
      </c>
      <c r="L508" s="9" t="n">
        <v>-0.86248</v>
      </c>
      <c r="M508" s="9" t="n">
        <v>-1.11886</v>
      </c>
      <c r="N508" s="9" t="n">
        <v>-0.77389</v>
      </c>
      <c r="O508" s="9" t="n">
        <v>0.23004</v>
      </c>
      <c r="P508" s="9" t="n">
        <v>-0.22826</v>
      </c>
      <c r="Q508" s="9" t="n">
        <v>0.63698</v>
      </c>
      <c r="R508" s="9" t="n">
        <v>0.09689</v>
      </c>
      <c r="S508" s="9" t="n">
        <v>-0.40964</v>
      </c>
      <c r="T508" s="9" t="n">
        <v>-0.01558</v>
      </c>
      <c r="U508" s="9" t="n">
        <v>-0.67602</v>
      </c>
      <c r="V508" s="9" t="n">
        <v>-0.67511</v>
      </c>
      <c r="W508" s="9" t="n">
        <v>-0.6141</v>
      </c>
      <c r="X508" s="9" t="n">
        <v>-0.67902</v>
      </c>
    </row>
    <row r="509" customFormat="false" ht="15" hidden="false" customHeight="false" outlineLevel="0" collapsed="false">
      <c r="A509" s="9" t="n">
        <v>507</v>
      </c>
      <c r="B509" s="9" t="s">
        <v>1291</v>
      </c>
      <c r="C509" s="9" t="s">
        <v>1292</v>
      </c>
      <c r="D509" s="9" t="s">
        <v>78</v>
      </c>
      <c r="E509" s="9" t="s">
        <v>89</v>
      </c>
      <c r="F509" s="9" t="n">
        <v>6</v>
      </c>
      <c r="G509" s="9" t="n">
        <f aca="false">LN(F509)</f>
        <v>1.79175946922806</v>
      </c>
      <c r="H509" s="9" t="n">
        <v>-0.9694</v>
      </c>
      <c r="I509" s="9" t="n">
        <v>-0.88816</v>
      </c>
      <c r="J509" s="9" t="n">
        <v>0.17034</v>
      </c>
      <c r="K509" s="9" t="n">
        <v>0.19608</v>
      </c>
      <c r="L509" s="9" t="n">
        <v>0.30187</v>
      </c>
      <c r="M509" s="9" t="n">
        <v>-1.11886</v>
      </c>
      <c r="N509" s="9" t="n">
        <v>-0.77389</v>
      </c>
      <c r="O509" s="9" t="n">
        <v>-0.32486</v>
      </c>
      <c r="P509" s="9" t="n">
        <v>0.03696</v>
      </c>
      <c r="Q509" s="9" t="n">
        <v>-0.27853</v>
      </c>
      <c r="R509" s="9" t="n">
        <v>0.09689</v>
      </c>
      <c r="S509" s="9" t="n">
        <v>0.03126</v>
      </c>
      <c r="T509" s="9" t="n">
        <v>2.53322</v>
      </c>
      <c r="U509" s="9" t="n">
        <v>-0.74133</v>
      </c>
      <c r="V509" s="9" t="n">
        <v>-0.96254</v>
      </c>
      <c r="W509" s="9" t="n">
        <v>-0.62517</v>
      </c>
      <c r="X509" s="9" t="n">
        <v>-0.39721</v>
      </c>
    </row>
    <row r="510" customFormat="false" ht="15" hidden="false" customHeight="false" outlineLevel="0" collapsed="false">
      <c r="A510" s="9" t="n">
        <v>508</v>
      </c>
      <c r="B510" s="9" t="s">
        <v>1293</v>
      </c>
      <c r="C510" s="9" t="s">
        <v>1294</v>
      </c>
      <c r="D510" s="9" t="s">
        <v>209</v>
      </c>
      <c r="E510" s="9" t="s">
        <v>147</v>
      </c>
      <c r="F510" s="9" t="n">
        <v>1</v>
      </c>
      <c r="G510" s="9" t="n">
        <f aca="false">LN(F510)</f>
        <v>0</v>
      </c>
      <c r="H510" s="9" t="n">
        <v>-0.29133</v>
      </c>
      <c r="I510" s="9" t="n">
        <v>-0.80071</v>
      </c>
      <c r="J510" s="9" t="n">
        <v>-0.87122</v>
      </c>
      <c r="K510" s="9" t="n">
        <v>-0.63388</v>
      </c>
      <c r="L510" s="9" t="n">
        <v>-0.68091</v>
      </c>
      <c r="M510" s="9" t="n">
        <v>1.03026</v>
      </c>
      <c r="N510" s="9" t="n">
        <v>1.28127</v>
      </c>
      <c r="O510" s="9" t="n">
        <v>0.78494</v>
      </c>
      <c r="P510" s="9" t="n">
        <v>1.13099</v>
      </c>
      <c r="Q510" s="9" t="n">
        <v>-0.26352</v>
      </c>
      <c r="R510" s="9" t="n">
        <v>-0.07949</v>
      </c>
      <c r="S510" s="9" t="n">
        <v>2.67666</v>
      </c>
      <c r="T510" s="9" t="n">
        <v>-0.01558</v>
      </c>
      <c r="U510" s="9" t="n">
        <v>-0.24602</v>
      </c>
      <c r="V510" s="9" t="n">
        <v>-0.71825</v>
      </c>
      <c r="W510" s="9" t="n">
        <v>-0.69315</v>
      </c>
      <c r="X510" s="9" t="n">
        <v>-0.80784</v>
      </c>
    </row>
    <row r="511" customFormat="false" ht="15" hidden="false" customHeight="false" outlineLevel="0" collapsed="false">
      <c r="A511" s="9" t="n">
        <v>509</v>
      </c>
      <c r="B511" s="9" t="s">
        <v>1295</v>
      </c>
      <c r="C511" s="9" t="s">
        <v>1296</v>
      </c>
      <c r="D511" s="9" t="s">
        <v>150</v>
      </c>
      <c r="E511" s="9" t="s">
        <v>96</v>
      </c>
      <c r="F511" s="9" t="n">
        <v>0</v>
      </c>
      <c r="G511" s="9"/>
      <c r="H511" s="9" t="n">
        <v>-0.30996</v>
      </c>
      <c r="I511" s="9" t="n">
        <v>0.10748</v>
      </c>
      <c r="J511" s="9" t="n">
        <v>-0.23044</v>
      </c>
      <c r="K511" s="9" t="n">
        <v>1.61987</v>
      </c>
      <c r="L511" s="9" t="n">
        <v>-0.01271</v>
      </c>
      <c r="M511" s="9" t="n">
        <v>0.96955</v>
      </c>
      <c r="N511" s="9" t="n">
        <v>0.68404</v>
      </c>
      <c r="O511" s="9" t="n">
        <v>-0.50982</v>
      </c>
      <c r="P511" s="9" t="n">
        <v>-0.62608</v>
      </c>
      <c r="Q511" s="9" t="n">
        <v>-0.59371</v>
      </c>
      <c r="R511" s="9" t="n">
        <v>-0.60864</v>
      </c>
      <c r="S511" s="9" t="n">
        <v>-0.40964</v>
      </c>
      <c r="T511" s="9" t="n">
        <v>-0.49348</v>
      </c>
      <c r="U511" s="9" t="n">
        <v>2.05994</v>
      </c>
      <c r="V511" s="9" t="n">
        <v>0.49898</v>
      </c>
      <c r="W511" s="9" t="n">
        <v>0.40717</v>
      </c>
      <c r="X511" s="9" t="n">
        <v>1.07272</v>
      </c>
    </row>
    <row r="512" customFormat="false" ht="15" hidden="false" customHeight="false" outlineLevel="0" collapsed="false">
      <c r="A512" s="9" t="n">
        <v>510</v>
      </c>
      <c r="B512" s="9" t="s">
        <v>1297</v>
      </c>
      <c r="C512" s="9" t="s">
        <v>1298</v>
      </c>
      <c r="D512" s="9" t="s">
        <v>64</v>
      </c>
      <c r="E512" s="9" t="s">
        <v>130</v>
      </c>
      <c r="F512" s="9" t="n">
        <v>7</v>
      </c>
      <c r="G512" s="9" t="n">
        <f aca="false">LN(F512)</f>
        <v>1.94591014905531</v>
      </c>
      <c r="H512" s="9" t="n">
        <v>0.04239</v>
      </c>
      <c r="I512" s="9" t="n">
        <v>-0.36263</v>
      </c>
      <c r="J512" s="9" t="n">
        <v>-0.13608</v>
      </c>
      <c r="K512" s="9" t="n">
        <v>-0.12031</v>
      </c>
      <c r="L512" s="9" t="n">
        <v>-0.43358</v>
      </c>
      <c r="M512" s="9" t="n">
        <v>0.96955</v>
      </c>
      <c r="N512" s="9" t="n">
        <v>0.68404</v>
      </c>
      <c r="O512" s="9" t="n">
        <v>-0.32486</v>
      </c>
      <c r="P512" s="9" t="n">
        <v>-0.39402</v>
      </c>
      <c r="Q512" s="9" t="n">
        <v>-0.30855</v>
      </c>
      <c r="R512" s="9" t="n">
        <v>-0.25588</v>
      </c>
      <c r="S512" s="9" t="n">
        <v>-0.40964</v>
      </c>
      <c r="T512" s="9" t="n">
        <v>-0.33418</v>
      </c>
      <c r="U512" s="9" t="n">
        <v>-0.08462</v>
      </c>
      <c r="V512" s="9" t="n">
        <v>-0.28874</v>
      </c>
      <c r="W512" s="9" t="n">
        <v>-0.41291</v>
      </c>
      <c r="X512" s="9" t="n">
        <v>-0.13987</v>
      </c>
    </row>
    <row r="513" customFormat="false" ht="15" hidden="false" customHeight="false" outlineLevel="0" collapsed="false">
      <c r="A513" s="9" t="n">
        <v>511</v>
      </c>
      <c r="B513" s="9" t="s">
        <v>1299</v>
      </c>
      <c r="C513" s="9" t="s">
        <v>1300</v>
      </c>
      <c r="D513" s="9" t="s">
        <v>95</v>
      </c>
      <c r="E513" s="9" t="s">
        <v>79</v>
      </c>
      <c r="F513" s="9" t="n">
        <v>1</v>
      </c>
      <c r="G513" s="9" t="n">
        <f aca="false">LN(F513)</f>
        <v>0</v>
      </c>
      <c r="H513" s="9" t="n">
        <v>0.55145</v>
      </c>
      <c r="I513" s="9" t="n">
        <v>1.14706</v>
      </c>
      <c r="J513" s="9" t="n">
        <v>0.50793</v>
      </c>
      <c r="K513" s="9" t="n">
        <v>0.14777</v>
      </c>
      <c r="L513" s="9" t="n">
        <v>0.03448</v>
      </c>
      <c r="M513" s="9" t="n">
        <v>0.8542</v>
      </c>
      <c r="N513" s="9" t="n">
        <v>1.33731</v>
      </c>
      <c r="O513" s="9" t="n">
        <v>-0.50982</v>
      </c>
      <c r="P513" s="9" t="n">
        <v>-0.59293</v>
      </c>
      <c r="Q513" s="9" t="n">
        <v>-0.59371</v>
      </c>
      <c r="R513" s="9" t="n">
        <v>-0.60864</v>
      </c>
      <c r="S513" s="9" t="n">
        <v>-0.40964</v>
      </c>
      <c r="T513" s="9" t="n">
        <v>-0.49348</v>
      </c>
      <c r="U513" s="9" t="n">
        <v>-0.09637</v>
      </c>
      <c r="V513" s="9" t="n">
        <v>-0.55944</v>
      </c>
      <c r="W513" s="9" t="n">
        <v>1.22749</v>
      </c>
      <c r="X513" s="9" t="n">
        <v>1.14312</v>
      </c>
    </row>
    <row r="514" customFormat="false" ht="15" hidden="false" customHeight="false" outlineLevel="0" collapsed="false">
      <c r="A514" s="9" t="n">
        <v>512</v>
      </c>
      <c r="B514" s="9" t="s">
        <v>1301</v>
      </c>
      <c r="C514" s="9" t="s">
        <v>1302</v>
      </c>
      <c r="D514" s="9" t="s">
        <v>1303</v>
      </c>
      <c r="E514" s="9" t="s">
        <v>1304</v>
      </c>
      <c r="F514" s="9" t="n">
        <v>0</v>
      </c>
      <c r="G514" s="9"/>
      <c r="H514" s="9" t="n">
        <v>1.07364</v>
      </c>
      <c r="I514" s="9" t="n">
        <v>-0.93058</v>
      </c>
      <c r="J514" s="9" t="n">
        <v>0.39292</v>
      </c>
      <c r="K514" s="9" t="n">
        <v>-0.36855</v>
      </c>
      <c r="L514" s="9" t="n">
        <v>0.20097</v>
      </c>
      <c r="M514" s="9" t="n">
        <v>0.36414</v>
      </c>
      <c r="N514" s="9" t="n">
        <v>-0.68004</v>
      </c>
      <c r="O514" s="9" t="n">
        <v>-0.32486</v>
      </c>
      <c r="P514" s="9" t="n">
        <v>-0.55978</v>
      </c>
      <c r="Q514" s="9" t="n">
        <v>-0.42861</v>
      </c>
      <c r="R514" s="9" t="n">
        <v>-0.07949</v>
      </c>
      <c r="S514" s="9" t="n">
        <v>-0.40964</v>
      </c>
      <c r="T514" s="9" t="n">
        <v>-0.49348</v>
      </c>
      <c r="U514" s="9" t="n">
        <v>-0.45311</v>
      </c>
      <c r="V514" s="9" t="n">
        <v>-0.07447</v>
      </c>
      <c r="W514" s="9" t="n">
        <v>-0.3077</v>
      </c>
      <c r="X514" s="9" t="n">
        <v>-0.79023</v>
      </c>
    </row>
    <row r="515" customFormat="false" ht="15" hidden="false" customHeight="false" outlineLevel="0" collapsed="false">
      <c r="A515" s="9" t="n">
        <v>513</v>
      </c>
      <c r="B515" s="9" t="s">
        <v>1305</v>
      </c>
      <c r="C515" s="9" t="s">
        <v>1306</v>
      </c>
      <c r="D515" s="9" t="s">
        <v>99</v>
      </c>
      <c r="E515" s="9" t="s">
        <v>130</v>
      </c>
      <c r="F515" s="9" t="n">
        <v>5</v>
      </c>
      <c r="G515" s="9" t="n">
        <f aca="false">LN(F515)</f>
        <v>1.6094379124341</v>
      </c>
      <c r="H515" s="9" t="n">
        <v>-0.91072</v>
      </c>
      <c r="I515" s="9" t="n">
        <v>-0.74706</v>
      </c>
      <c r="J515" s="9" t="n">
        <v>-1.02865</v>
      </c>
      <c r="K515" s="9" t="n">
        <v>-0.8905</v>
      </c>
      <c r="L515" s="9" t="n">
        <v>-0.61867</v>
      </c>
      <c r="M515" s="9" t="n">
        <v>-1.12898</v>
      </c>
      <c r="N515" s="9" t="n">
        <v>-0.99874</v>
      </c>
      <c r="O515" s="9" t="n">
        <v>1.15487</v>
      </c>
      <c r="P515" s="9" t="n">
        <v>3.5511</v>
      </c>
      <c r="Q515" s="9" t="n">
        <v>1.50747</v>
      </c>
      <c r="R515" s="9" t="n">
        <v>3.62453</v>
      </c>
      <c r="S515" s="9" t="n">
        <v>1.35396</v>
      </c>
      <c r="T515" s="9" t="n">
        <v>1.09952</v>
      </c>
      <c r="U515" s="9" t="n">
        <v>-1.03813</v>
      </c>
      <c r="V515" s="9" t="n">
        <v>-0.8918</v>
      </c>
      <c r="W515" s="9" t="n">
        <v>-0.60212</v>
      </c>
      <c r="X515" s="9" t="n">
        <v>-0.86202</v>
      </c>
    </row>
    <row r="516" customFormat="false" ht="15" hidden="false" customHeight="false" outlineLevel="0" collapsed="false">
      <c r="A516" s="9" t="n">
        <v>514</v>
      </c>
      <c r="B516" s="9" t="s">
        <v>1307</v>
      </c>
      <c r="C516" s="9" t="s">
        <v>1308</v>
      </c>
      <c r="D516" s="9" t="s">
        <v>1309</v>
      </c>
      <c r="E516" s="9" t="s">
        <v>1310</v>
      </c>
      <c r="F516" s="9" t="n">
        <v>0</v>
      </c>
      <c r="G516" s="9"/>
      <c r="H516" s="9" t="n">
        <v>-1.14534</v>
      </c>
      <c r="I516" s="9" t="n">
        <v>1.89211</v>
      </c>
      <c r="J516" s="9" t="n">
        <v>0.76095</v>
      </c>
      <c r="K516" s="9" t="n">
        <v>0.88746</v>
      </c>
      <c r="L516" s="9" t="n">
        <v>0.9747</v>
      </c>
      <c r="M516" s="9" t="n">
        <v>0.8542</v>
      </c>
      <c r="N516" s="9" t="n">
        <v>1.33731</v>
      </c>
      <c r="O516" s="9" t="n">
        <v>-0.50982</v>
      </c>
      <c r="P516" s="9" t="n">
        <v>-0.62608</v>
      </c>
      <c r="Q516" s="9" t="n">
        <v>-0.59371</v>
      </c>
      <c r="R516" s="9" t="n">
        <v>-0.60864</v>
      </c>
      <c r="S516" s="9" t="n">
        <v>-0.40964</v>
      </c>
      <c r="T516" s="9" t="n">
        <v>-0.49348</v>
      </c>
      <c r="U516" s="9" t="n">
        <v>2.81302</v>
      </c>
      <c r="V516" s="9" t="n">
        <v>1.7957</v>
      </c>
      <c r="W516" s="9" t="n">
        <v>2.33491</v>
      </c>
      <c r="X516" s="9" t="n">
        <v>2.4394</v>
      </c>
    </row>
    <row r="517" customFormat="false" ht="15" hidden="false" customHeight="false" outlineLevel="0" collapsed="false">
      <c r="A517" s="9" t="n">
        <v>515</v>
      </c>
      <c r="B517" s="9" t="s">
        <v>1311</v>
      </c>
      <c r="C517" s="9" t="s">
        <v>1312</v>
      </c>
      <c r="D517" s="9" t="s">
        <v>1313</v>
      </c>
      <c r="E517" s="9" t="s">
        <v>1314</v>
      </c>
      <c r="F517" s="9" t="n">
        <v>0</v>
      </c>
      <c r="G517" s="9"/>
      <c r="H517" s="9" t="n">
        <v>-0.75386</v>
      </c>
      <c r="I517" s="9" t="n">
        <v>0.70456</v>
      </c>
      <c r="J517" s="9" t="n">
        <v>0.98822</v>
      </c>
      <c r="K517" s="9" t="n">
        <v>0.39239</v>
      </c>
      <c r="L517" s="9" t="n">
        <v>-0.0843</v>
      </c>
      <c r="M517" s="9" t="n">
        <v>-1.12898</v>
      </c>
      <c r="N517" s="9" t="n">
        <v>-0.99874</v>
      </c>
      <c r="O517" s="9" t="n">
        <v>-0.50982</v>
      </c>
      <c r="P517" s="9" t="n">
        <v>-0.62608</v>
      </c>
      <c r="Q517" s="9" t="n">
        <v>-0.59371</v>
      </c>
      <c r="R517" s="9" t="n">
        <v>-0.60864</v>
      </c>
      <c r="S517" s="9" t="n">
        <v>-0.40964</v>
      </c>
      <c r="T517" s="9" t="n">
        <v>-0.49348</v>
      </c>
      <c r="U517" s="9" t="n">
        <v>-0.38526</v>
      </c>
      <c r="V517" s="9" t="n">
        <v>0.08997</v>
      </c>
      <c r="W517" s="9" t="n">
        <v>0.30652</v>
      </c>
      <c r="X517" s="9" t="n">
        <v>0.46699</v>
      </c>
    </row>
    <row r="518" customFormat="false" ht="15" hidden="false" customHeight="false" outlineLevel="0" collapsed="false">
      <c r="A518" s="9" t="n">
        <v>516</v>
      </c>
      <c r="B518" s="9" t="s">
        <v>1315</v>
      </c>
      <c r="C518" s="9" t="s">
        <v>1316</v>
      </c>
      <c r="D518" s="9" t="s">
        <v>453</v>
      </c>
      <c r="E518" s="9" t="s">
        <v>86</v>
      </c>
      <c r="F518" s="9" t="n">
        <v>0</v>
      </c>
      <c r="G518" s="9"/>
      <c r="H518" s="9" t="n">
        <v>-0.70311</v>
      </c>
      <c r="I518" s="9" t="n">
        <v>-0.24848</v>
      </c>
      <c r="J518" s="9" t="n">
        <v>-0.61069</v>
      </c>
      <c r="K518" s="9" t="n">
        <v>0.55704</v>
      </c>
      <c r="L518" s="9" t="n">
        <v>0.1864</v>
      </c>
      <c r="M518" s="9" t="n">
        <v>-1.12898</v>
      </c>
      <c r="N518" s="9" t="n">
        <v>-0.99874</v>
      </c>
      <c r="O518" s="9" t="n">
        <v>-0.50982</v>
      </c>
      <c r="P518" s="9" t="n">
        <v>-0.59293</v>
      </c>
      <c r="Q518" s="9" t="n">
        <v>-0.47364</v>
      </c>
      <c r="R518" s="9" t="n">
        <v>-0.43226</v>
      </c>
      <c r="S518" s="9" t="n">
        <v>-0.40964</v>
      </c>
      <c r="T518" s="9" t="n">
        <v>-0.49348</v>
      </c>
      <c r="U518" s="9" t="n">
        <v>-0.71287</v>
      </c>
      <c r="V518" s="9" t="n">
        <v>1.89646</v>
      </c>
      <c r="W518" s="9" t="n">
        <v>0.35544</v>
      </c>
      <c r="X518" s="9" t="n">
        <v>-0.84048</v>
      </c>
    </row>
    <row r="519" customFormat="false" ht="15" hidden="false" customHeight="false" outlineLevel="0" collapsed="false">
      <c r="A519" s="9" t="n">
        <v>517</v>
      </c>
      <c r="B519" s="9" t="s">
        <v>1317</v>
      </c>
      <c r="C519" s="9" t="s">
        <v>1318</v>
      </c>
      <c r="D519" s="9" t="s">
        <v>399</v>
      </c>
      <c r="E519" s="9" t="s">
        <v>159</v>
      </c>
      <c r="F519" s="9" t="n">
        <v>0</v>
      </c>
      <c r="G519" s="9"/>
      <c r="H519" s="9" t="n">
        <v>0.28224</v>
      </c>
      <c r="I519" s="9" t="n">
        <v>-0.97282</v>
      </c>
      <c r="J519" s="9" t="n">
        <v>-0.70349</v>
      </c>
      <c r="K519" s="9" t="n">
        <v>1.22302</v>
      </c>
      <c r="L519" s="9" t="n">
        <v>-0.62409</v>
      </c>
      <c r="M519" s="9" t="n">
        <v>-1.12898</v>
      </c>
      <c r="N519" s="9" t="n">
        <v>-0.99874</v>
      </c>
      <c r="O519" s="9" t="n">
        <v>-0.32486</v>
      </c>
      <c r="P519" s="9" t="n">
        <v>-0.46032</v>
      </c>
      <c r="Q519" s="9" t="n">
        <v>0.23176</v>
      </c>
      <c r="R519" s="9" t="n">
        <v>0.9788</v>
      </c>
      <c r="S519" s="9" t="n">
        <v>0.03126</v>
      </c>
      <c r="T519" s="9" t="n">
        <v>-0.33418</v>
      </c>
      <c r="U519" s="9" t="n">
        <v>-0.50554</v>
      </c>
      <c r="V519" s="9" t="n">
        <v>1.39692</v>
      </c>
      <c r="W519" s="9" t="n">
        <v>-0.33081</v>
      </c>
      <c r="X519" s="9" t="n">
        <v>0.21623</v>
      </c>
    </row>
    <row r="520" customFormat="false" ht="15" hidden="false" customHeight="false" outlineLevel="0" collapsed="false">
      <c r="A520" s="9" t="n">
        <v>518</v>
      </c>
      <c r="B520" s="9" t="s">
        <v>1319</v>
      </c>
      <c r="C520" s="9" t="s">
        <v>1320</v>
      </c>
      <c r="D520" s="9" t="s">
        <v>219</v>
      </c>
      <c r="E520" s="9" t="s">
        <v>212</v>
      </c>
      <c r="F520" s="9" t="n">
        <v>0</v>
      </c>
      <c r="G520" s="9"/>
      <c r="H520" s="9" t="n">
        <v>-0.60647</v>
      </c>
      <c r="I520" s="9" t="n">
        <v>0.42963</v>
      </c>
      <c r="J520" s="9" t="n">
        <v>1.23309</v>
      </c>
      <c r="K520" s="9" t="n">
        <v>2.75228</v>
      </c>
      <c r="L520" s="9" t="n">
        <v>0.28486</v>
      </c>
      <c r="M520" s="9" t="n">
        <v>0.8542</v>
      </c>
      <c r="N520" s="9" t="n">
        <v>1.33731</v>
      </c>
      <c r="O520" s="9" t="n">
        <v>-0.50982</v>
      </c>
      <c r="P520" s="9" t="n">
        <v>-0.62608</v>
      </c>
      <c r="Q520" s="9" t="n">
        <v>-0.59371</v>
      </c>
      <c r="R520" s="9" t="n">
        <v>-0.60864</v>
      </c>
      <c r="S520" s="9" t="n">
        <v>0.03126</v>
      </c>
      <c r="T520" s="9" t="n">
        <v>-0.49348</v>
      </c>
      <c r="U520" s="9" t="n">
        <v>-0.4268</v>
      </c>
      <c r="V520" s="9" t="n">
        <v>1.77229</v>
      </c>
      <c r="W520" s="9" t="n">
        <v>1.01484</v>
      </c>
      <c r="X520" s="9" t="n">
        <v>-0.73022</v>
      </c>
    </row>
    <row r="521" customFormat="false" ht="15" hidden="false" customHeight="false" outlineLevel="0" collapsed="false">
      <c r="A521" s="9" t="n">
        <v>519</v>
      </c>
      <c r="B521" s="9" t="s">
        <v>1321</v>
      </c>
      <c r="C521" s="9" t="s">
        <v>1322</v>
      </c>
      <c r="D521" s="9" t="s">
        <v>228</v>
      </c>
      <c r="E521" s="9" t="s">
        <v>156</v>
      </c>
      <c r="F521" s="9" t="n">
        <v>3</v>
      </c>
      <c r="G521" s="9" t="n">
        <f aca="false">LN(F521)</f>
        <v>1.09861228866811</v>
      </c>
      <c r="H521" s="9" t="n">
        <v>0.23466</v>
      </c>
      <c r="I521" s="9" t="n">
        <v>0.01918</v>
      </c>
      <c r="J521" s="9" t="n">
        <v>-0.0635</v>
      </c>
      <c r="K521" s="9" t="n">
        <v>-0.83627</v>
      </c>
      <c r="L521" s="9" t="n">
        <v>-0.73066</v>
      </c>
      <c r="M521" s="9" t="n">
        <v>0.8542</v>
      </c>
      <c r="N521" s="9" t="n">
        <v>1.33731</v>
      </c>
      <c r="O521" s="9" t="n">
        <v>-0.50982</v>
      </c>
      <c r="P521" s="9" t="n">
        <v>-0.36086</v>
      </c>
      <c r="Q521" s="9" t="n">
        <v>-0.59371</v>
      </c>
      <c r="R521" s="9" t="n">
        <v>-0.60864</v>
      </c>
      <c r="S521" s="9" t="n">
        <v>-0.40964</v>
      </c>
      <c r="T521" s="9" t="n">
        <v>-0.49348</v>
      </c>
      <c r="U521" s="9" t="n">
        <v>-0.43464</v>
      </c>
      <c r="V521" s="9" t="n">
        <v>-0.1555</v>
      </c>
      <c r="W521" s="9" t="n">
        <v>-0.00473</v>
      </c>
      <c r="X521" s="9" t="n">
        <v>-0.436</v>
      </c>
    </row>
    <row r="522" customFormat="false" ht="15" hidden="false" customHeight="false" outlineLevel="0" collapsed="false">
      <c r="A522" s="9" t="n">
        <v>520</v>
      </c>
      <c r="B522" s="9" t="s">
        <v>1323</v>
      </c>
      <c r="C522" s="9" t="s">
        <v>1324</v>
      </c>
      <c r="D522" s="9" t="s">
        <v>45</v>
      </c>
      <c r="E522" s="9" t="s">
        <v>100</v>
      </c>
      <c r="F522" s="9" t="n">
        <v>5</v>
      </c>
      <c r="G522" s="9" t="n">
        <f aca="false">LN(F522)</f>
        <v>1.6094379124341</v>
      </c>
      <c r="H522" s="9" t="n">
        <v>-0.5968</v>
      </c>
      <c r="I522" s="9" t="n">
        <v>0.43652</v>
      </c>
      <c r="J522" s="9" t="n">
        <v>-0.35101</v>
      </c>
      <c r="K522" s="9" t="n">
        <v>1.58747</v>
      </c>
      <c r="L522" s="9" t="n">
        <v>-0.95056</v>
      </c>
      <c r="M522" s="9" t="n">
        <v>-1.12898</v>
      </c>
      <c r="N522" s="9" t="n">
        <v>-0.99874</v>
      </c>
      <c r="O522" s="9" t="n">
        <v>-0.41734</v>
      </c>
      <c r="P522" s="9" t="n">
        <v>-0.52663</v>
      </c>
      <c r="Q522" s="9" t="n">
        <v>-0.0534</v>
      </c>
      <c r="R522" s="9" t="n">
        <v>-0.43226</v>
      </c>
      <c r="S522" s="9" t="n">
        <v>-0.40964</v>
      </c>
      <c r="T522" s="9" t="n">
        <v>-0.01558</v>
      </c>
      <c r="U522" s="9" t="n">
        <v>-0.02089</v>
      </c>
      <c r="V522" s="9" t="n">
        <v>0.15244</v>
      </c>
      <c r="W522" s="9" t="n">
        <v>-0.55157</v>
      </c>
      <c r="X522" s="9" t="n">
        <v>0.28214</v>
      </c>
    </row>
    <row r="523" customFormat="false" ht="15" hidden="false" customHeight="false" outlineLevel="0" collapsed="false">
      <c r="A523" s="9" t="n">
        <v>521</v>
      </c>
      <c r="B523" s="9" t="s">
        <v>1325</v>
      </c>
      <c r="C523" s="9" t="s">
        <v>1326</v>
      </c>
      <c r="D523" s="9" t="s">
        <v>49</v>
      </c>
      <c r="E523" s="9" t="s">
        <v>130</v>
      </c>
      <c r="F523" s="9" t="n">
        <v>0</v>
      </c>
      <c r="G523" s="9"/>
      <c r="H523" s="9" t="n">
        <v>-0.42985</v>
      </c>
      <c r="I523" s="9" t="n">
        <v>-0.50872</v>
      </c>
      <c r="J523" s="9" t="n">
        <v>-0.42163</v>
      </c>
      <c r="K523" s="9" t="n">
        <v>-1.07546</v>
      </c>
      <c r="L523" s="9" t="n">
        <v>-0.52123</v>
      </c>
      <c r="M523" s="9" t="n">
        <v>-1.12898</v>
      </c>
      <c r="N523" s="9" t="n">
        <v>-0.99874</v>
      </c>
      <c r="O523" s="9" t="n">
        <v>0.69245</v>
      </c>
      <c r="P523" s="9" t="n">
        <v>0.43479</v>
      </c>
      <c r="Q523" s="9" t="n">
        <v>0.96717</v>
      </c>
      <c r="R523" s="9" t="n">
        <v>0.44965</v>
      </c>
      <c r="S523" s="9" t="n">
        <v>-0.40964</v>
      </c>
      <c r="T523" s="9" t="n">
        <v>0.46232</v>
      </c>
      <c r="U523" s="9" t="n">
        <v>-0.39979</v>
      </c>
      <c r="V523" s="9" t="n">
        <v>-0.88002</v>
      </c>
      <c r="W523" s="9" t="n">
        <v>-0.61469</v>
      </c>
      <c r="X523" s="9" t="n">
        <v>-0.91733</v>
      </c>
    </row>
    <row r="524" customFormat="false" ht="15" hidden="false" customHeight="false" outlineLevel="0" collapsed="false">
      <c r="A524" s="9" t="n">
        <v>522</v>
      </c>
      <c r="B524" s="9" t="s">
        <v>1327</v>
      </c>
      <c r="C524" s="9" t="s">
        <v>1328</v>
      </c>
      <c r="D524" s="9" t="s">
        <v>110</v>
      </c>
      <c r="E524" s="9" t="s">
        <v>71</v>
      </c>
      <c r="F524" s="9" t="n">
        <v>7</v>
      </c>
      <c r="G524" s="9" t="n">
        <f aca="false">LN(F524)</f>
        <v>1.94591014905531</v>
      </c>
      <c r="H524" s="9" t="n">
        <v>-0.60109</v>
      </c>
      <c r="I524" s="9" t="n">
        <v>-0.76523</v>
      </c>
      <c r="J524" s="9" t="n">
        <v>-0.00462</v>
      </c>
      <c r="K524" s="9" t="n">
        <v>-0.17646</v>
      </c>
      <c r="L524" s="9" t="n">
        <v>-0.12907</v>
      </c>
      <c r="M524" s="9" t="n">
        <v>-1.11886</v>
      </c>
      <c r="N524" s="9" t="n">
        <v>-0.77389</v>
      </c>
      <c r="O524" s="9" t="n">
        <v>-0.32486</v>
      </c>
      <c r="P524" s="9" t="n">
        <v>-0.46032</v>
      </c>
      <c r="Q524" s="9" t="n">
        <v>0.23176</v>
      </c>
      <c r="R524" s="9" t="n">
        <v>0.09689</v>
      </c>
      <c r="S524" s="9" t="n">
        <v>0.47216</v>
      </c>
      <c r="T524" s="9" t="n">
        <v>-0.17488</v>
      </c>
      <c r="U524" s="9" t="n">
        <v>-0.40391</v>
      </c>
      <c r="V524" s="9" t="n">
        <v>1.22225</v>
      </c>
      <c r="W524" s="9" t="n">
        <v>-0.69847</v>
      </c>
      <c r="X524" s="9" t="n">
        <v>-0.86211</v>
      </c>
    </row>
    <row r="525" customFormat="false" ht="15" hidden="false" customHeight="false" outlineLevel="0" collapsed="false">
      <c r="A525" s="9" t="n">
        <v>523</v>
      </c>
      <c r="B525" s="9" t="s">
        <v>1329</v>
      </c>
      <c r="C525" s="9" t="s">
        <v>1330</v>
      </c>
      <c r="D525" s="9" t="s">
        <v>209</v>
      </c>
      <c r="E525" s="9" t="s">
        <v>138</v>
      </c>
      <c r="F525" s="9" t="n">
        <v>11</v>
      </c>
      <c r="G525" s="9" t="n">
        <f aca="false">LN(F525)</f>
        <v>2.39789527279837</v>
      </c>
      <c r="H525" s="9" t="n">
        <v>0.51256</v>
      </c>
      <c r="I525" s="9" t="n">
        <v>0.31829</v>
      </c>
      <c r="J525" s="9" t="n">
        <v>-0.0567</v>
      </c>
      <c r="K525" s="9" t="n">
        <v>0.58511</v>
      </c>
      <c r="L525" s="9" t="n">
        <v>0.05152</v>
      </c>
      <c r="M525" s="9" t="n">
        <v>-1.12898</v>
      </c>
      <c r="N525" s="9" t="n">
        <v>-0.99874</v>
      </c>
      <c r="O525" s="9" t="n">
        <v>-0.32486</v>
      </c>
      <c r="P525" s="9" t="n">
        <v>-0.62608</v>
      </c>
      <c r="Q525" s="9" t="n">
        <v>-0.5787</v>
      </c>
      <c r="R525" s="9" t="n">
        <v>-0.60864</v>
      </c>
      <c r="S525" s="9" t="n">
        <v>-0.40964</v>
      </c>
      <c r="T525" s="9" t="n">
        <v>-0.49348</v>
      </c>
      <c r="U525" s="9" t="n">
        <v>0.90505</v>
      </c>
      <c r="V525" s="9" t="n">
        <v>-0.45737</v>
      </c>
      <c r="W525" s="9" t="n">
        <v>-0.19635</v>
      </c>
      <c r="X525" s="9" t="n">
        <v>0.24532</v>
      </c>
    </row>
    <row r="526" customFormat="false" ht="15" hidden="false" customHeight="false" outlineLevel="0" collapsed="false">
      <c r="A526" s="9" t="n">
        <v>524</v>
      </c>
      <c r="B526" s="9" t="s">
        <v>1331</v>
      </c>
      <c r="C526" s="9" t="s">
        <v>1332</v>
      </c>
      <c r="D526" s="9" t="s">
        <v>137</v>
      </c>
      <c r="E526" s="9" t="s">
        <v>325</v>
      </c>
      <c r="F526" s="9" t="n">
        <v>0</v>
      </c>
      <c r="G526" s="9"/>
      <c r="H526" s="9" t="n">
        <v>0.30399</v>
      </c>
      <c r="I526" s="9" t="n">
        <v>1.29979</v>
      </c>
      <c r="J526" s="9" t="n">
        <v>0.35851</v>
      </c>
      <c r="K526" s="9" t="n">
        <v>0.80976</v>
      </c>
      <c r="L526" s="9" t="n">
        <v>-0.43798</v>
      </c>
      <c r="M526" s="9" t="n">
        <v>-1.12898</v>
      </c>
      <c r="N526" s="9" t="n">
        <v>-0.99874</v>
      </c>
      <c r="O526" s="9" t="n">
        <v>-0.50982</v>
      </c>
      <c r="P526" s="9" t="n">
        <v>-0.62608</v>
      </c>
      <c r="Q526" s="9" t="n">
        <v>-0.59371</v>
      </c>
      <c r="R526" s="9" t="n">
        <v>-0.60864</v>
      </c>
      <c r="S526" s="9" t="n">
        <v>-0.40964</v>
      </c>
      <c r="T526" s="9" t="n">
        <v>-0.49348</v>
      </c>
      <c r="U526" s="9" t="n">
        <v>0.70487</v>
      </c>
      <c r="V526" s="9" t="n">
        <v>2.58936</v>
      </c>
      <c r="W526" s="9" t="n">
        <v>2.13316</v>
      </c>
      <c r="X526" s="9" t="n">
        <v>1.0283</v>
      </c>
    </row>
    <row r="527" customFormat="false" ht="15" hidden="false" customHeight="false" outlineLevel="0" collapsed="false">
      <c r="A527" s="9" t="n">
        <v>525</v>
      </c>
      <c r="B527" s="9" t="s">
        <v>1333</v>
      </c>
      <c r="C527" s="9" t="s">
        <v>1334</v>
      </c>
      <c r="D527" s="9" t="s">
        <v>56</v>
      </c>
      <c r="E527" s="9" t="s">
        <v>75</v>
      </c>
      <c r="F527" s="9" t="n">
        <v>23</v>
      </c>
      <c r="G527" s="9" t="n">
        <f aca="false">LN(F527)</f>
        <v>3.13549421592915</v>
      </c>
      <c r="H527" s="9" t="n">
        <v>-0.92255</v>
      </c>
      <c r="I527" s="9" t="n">
        <v>-0.77645</v>
      </c>
      <c r="J527" s="9" t="n">
        <v>-1.2385</v>
      </c>
      <c r="K527" s="9" t="n">
        <v>-0.52956</v>
      </c>
      <c r="L527" s="9" t="n">
        <v>-0.6213</v>
      </c>
      <c r="M527" s="9" t="n">
        <v>1.03026</v>
      </c>
      <c r="N527" s="9" t="n">
        <v>1.28127</v>
      </c>
      <c r="O527" s="9" t="n">
        <v>0.87742</v>
      </c>
      <c r="P527" s="9" t="n">
        <v>0.6337</v>
      </c>
      <c r="Q527" s="9" t="n">
        <v>0.00663</v>
      </c>
      <c r="R527" s="9" t="n">
        <v>-0.60864</v>
      </c>
      <c r="S527" s="9" t="n">
        <v>0.47216</v>
      </c>
      <c r="T527" s="9" t="n">
        <v>0.46232</v>
      </c>
      <c r="U527" s="9" t="n">
        <v>-0.46226</v>
      </c>
      <c r="V527" s="9" t="n">
        <v>-0.68008</v>
      </c>
      <c r="W527" s="9" t="n">
        <v>-0.59811</v>
      </c>
      <c r="X527" s="9" t="n">
        <v>-0.64776</v>
      </c>
    </row>
    <row r="528" customFormat="false" ht="15" hidden="false" customHeight="false" outlineLevel="0" collapsed="false">
      <c r="A528" s="9" t="n">
        <v>526</v>
      </c>
      <c r="B528" s="9" t="s">
        <v>1335</v>
      </c>
      <c r="C528" s="9" t="s">
        <v>1336</v>
      </c>
      <c r="D528" s="9" t="s">
        <v>52</v>
      </c>
      <c r="E528" s="9" t="s">
        <v>426</v>
      </c>
      <c r="F528" s="9" t="n">
        <v>0</v>
      </c>
      <c r="G528" s="9"/>
      <c r="H528" s="9" t="n">
        <v>0.39882</v>
      </c>
      <c r="I528" s="9" t="n">
        <v>-0.48286</v>
      </c>
      <c r="J528" s="9" t="n">
        <v>-0.57768</v>
      </c>
      <c r="K528" s="9" t="n">
        <v>-0.26667</v>
      </c>
      <c r="L528" s="9" t="n">
        <v>1.80435</v>
      </c>
      <c r="M528" s="9" t="n">
        <v>0.8542</v>
      </c>
      <c r="N528" s="9" t="n">
        <v>1.33731</v>
      </c>
      <c r="O528" s="9" t="n">
        <v>-0.50982</v>
      </c>
      <c r="P528" s="9" t="n">
        <v>-0.59293</v>
      </c>
      <c r="Q528" s="9" t="n">
        <v>-0.59371</v>
      </c>
      <c r="R528" s="9" t="n">
        <v>-0.60864</v>
      </c>
      <c r="S528" s="9" t="n">
        <v>-0.40964</v>
      </c>
      <c r="T528" s="9" t="n">
        <v>-0.33418</v>
      </c>
      <c r="U528" s="9" t="n">
        <v>1.20276</v>
      </c>
      <c r="V528" s="9" t="n">
        <v>-0.35204</v>
      </c>
      <c r="W528" s="9" t="n">
        <v>0.44067</v>
      </c>
      <c r="X528" s="9" t="n">
        <v>0.25689</v>
      </c>
    </row>
    <row r="529" customFormat="false" ht="15" hidden="false" customHeight="false" outlineLevel="0" collapsed="false">
      <c r="A529" s="9" t="n">
        <v>527</v>
      </c>
      <c r="B529" s="9" t="s">
        <v>1337</v>
      </c>
      <c r="C529" s="9" t="s">
        <v>1338</v>
      </c>
      <c r="D529" s="9" t="s">
        <v>1339</v>
      </c>
      <c r="E529" s="9" t="s">
        <v>1340</v>
      </c>
      <c r="F529" s="9" t="n">
        <v>1</v>
      </c>
      <c r="G529" s="9" t="n">
        <f aca="false">LN(F529)</f>
        <v>0</v>
      </c>
      <c r="H529" s="9" t="n">
        <v>0.39244</v>
      </c>
      <c r="I529" s="9" t="n">
        <v>1.05727</v>
      </c>
      <c r="J529" s="9" t="n">
        <v>1.11136</v>
      </c>
      <c r="K529" s="9" t="n">
        <v>-0.88478</v>
      </c>
      <c r="L529" s="9" t="n">
        <v>0.14973</v>
      </c>
      <c r="M529" s="9" t="n">
        <v>0.36414</v>
      </c>
      <c r="N529" s="9" t="n">
        <v>-0.68004</v>
      </c>
      <c r="O529" s="9" t="n">
        <v>-0.50982</v>
      </c>
      <c r="P529" s="9" t="n">
        <v>-0.55978</v>
      </c>
      <c r="Q529" s="9" t="n">
        <v>-0.59371</v>
      </c>
      <c r="R529" s="9" t="n">
        <v>-0.60864</v>
      </c>
      <c r="S529" s="9" t="n">
        <v>-0.40964</v>
      </c>
      <c r="T529" s="9" t="n">
        <v>-0.49348</v>
      </c>
      <c r="U529" s="9" t="n">
        <v>0.31786</v>
      </c>
      <c r="V529" s="9" t="n">
        <v>-0.30181</v>
      </c>
      <c r="W529" s="9" t="n">
        <v>-0.15641</v>
      </c>
      <c r="X529" s="9" t="n">
        <v>0.00275</v>
      </c>
    </row>
    <row r="530" customFormat="false" ht="15" hidden="false" customHeight="false" outlineLevel="0" collapsed="false">
      <c r="A530" s="9" t="n">
        <v>528</v>
      </c>
      <c r="B530" s="9" t="s">
        <v>1341</v>
      </c>
      <c r="C530" s="9" t="s">
        <v>1342</v>
      </c>
      <c r="D530" s="9" t="s">
        <v>143</v>
      </c>
      <c r="E530" s="9" t="s">
        <v>151</v>
      </c>
      <c r="F530" s="9" t="n">
        <v>13</v>
      </c>
      <c r="G530" s="9" t="n">
        <f aca="false">LN(F530)</f>
        <v>2.56494935746154</v>
      </c>
      <c r="H530" s="9" t="n">
        <v>-0.58545</v>
      </c>
      <c r="I530" s="9" t="n">
        <v>-0.43875</v>
      </c>
      <c r="J530" s="9" t="n">
        <v>-1.12054</v>
      </c>
      <c r="K530" s="9" t="n">
        <v>-0.69886</v>
      </c>
      <c r="L530" s="9" t="n">
        <v>-0.93237</v>
      </c>
      <c r="M530" s="9" t="n">
        <v>-1.12898</v>
      </c>
      <c r="N530" s="9" t="n">
        <v>-0.99874</v>
      </c>
      <c r="O530" s="9" t="n">
        <v>0.87742</v>
      </c>
      <c r="P530" s="9" t="n">
        <v>0.50109</v>
      </c>
      <c r="Q530" s="9" t="n">
        <v>1.82265</v>
      </c>
      <c r="R530" s="9" t="n">
        <v>2.56624</v>
      </c>
      <c r="S530" s="9" t="n">
        <v>0.47216</v>
      </c>
      <c r="T530" s="9" t="n">
        <v>0.62162</v>
      </c>
      <c r="U530" s="9" t="n">
        <v>-1.03944</v>
      </c>
      <c r="V530" s="9" t="n">
        <v>-0.70902</v>
      </c>
      <c r="W530" s="9" t="n">
        <v>-0.77958</v>
      </c>
      <c r="X530" s="9" t="n">
        <v>-0.83614</v>
      </c>
    </row>
    <row r="531" customFormat="false" ht="15" hidden="false" customHeight="false" outlineLevel="0" collapsed="false">
      <c r="A531" s="9" t="n">
        <v>529</v>
      </c>
      <c r="B531" s="9" t="s">
        <v>1343</v>
      </c>
      <c r="C531" s="9" t="s">
        <v>1344</v>
      </c>
      <c r="D531" s="9" t="s">
        <v>99</v>
      </c>
      <c r="E531" s="9" t="s">
        <v>57</v>
      </c>
      <c r="F531" s="9" t="n">
        <v>5</v>
      </c>
      <c r="G531" s="9" t="n">
        <f aca="false">LN(F531)</f>
        <v>1.6094379124341</v>
      </c>
      <c r="H531" s="9" t="n">
        <v>0.67948</v>
      </c>
      <c r="I531" s="9" t="n">
        <v>-0.62522</v>
      </c>
      <c r="J531" s="9" t="n">
        <v>0.47548</v>
      </c>
      <c r="K531" s="9" t="n">
        <v>0.2659</v>
      </c>
      <c r="L531" s="9" t="n">
        <v>-0.59257</v>
      </c>
      <c r="M531" s="9" t="n">
        <v>0.36414</v>
      </c>
      <c r="N531" s="9" t="n">
        <v>-0.68004</v>
      </c>
      <c r="O531" s="9" t="n">
        <v>-0.32486</v>
      </c>
      <c r="P531" s="9" t="n">
        <v>-0.52663</v>
      </c>
      <c r="Q531" s="9" t="n">
        <v>-0.20349</v>
      </c>
      <c r="R531" s="9" t="n">
        <v>0.27327</v>
      </c>
      <c r="S531" s="9" t="n">
        <v>0.03126</v>
      </c>
      <c r="T531" s="9" t="n">
        <v>-0.49348</v>
      </c>
      <c r="U531" s="9" t="n">
        <v>-0.75581</v>
      </c>
      <c r="V531" s="9" t="n">
        <v>-0.86758</v>
      </c>
      <c r="W531" s="9" t="n">
        <v>-0.70066</v>
      </c>
      <c r="X531" s="9" t="n">
        <v>-0.47651</v>
      </c>
    </row>
    <row r="532" customFormat="false" ht="15" hidden="false" customHeight="false" outlineLevel="0" collapsed="false">
      <c r="A532" s="9" t="n">
        <v>530</v>
      </c>
      <c r="B532" s="9" t="s">
        <v>1345</v>
      </c>
      <c r="C532" s="9" t="s">
        <v>1346</v>
      </c>
      <c r="D532" s="9" t="s">
        <v>146</v>
      </c>
      <c r="E532" s="9" t="s">
        <v>151</v>
      </c>
      <c r="F532" s="9" t="n">
        <v>5</v>
      </c>
      <c r="G532" s="9" t="n">
        <f aca="false">LN(F532)</f>
        <v>1.6094379124341</v>
      </c>
      <c r="H532" s="9" t="n">
        <v>-0.36383</v>
      </c>
      <c r="I532" s="9" t="n">
        <v>1.11369</v>
      </c>
      <c r="J532" s="9" t="n">
        <v>-0.26148</v>
      </c>
      <c r="K532" s="9" t="n">
        <v>-0.10101</v>
      </c>
      <c r="L532" s="9" t="n">
        <v>-0.38337</v>
      </c>
      <c r="M532" s="9" t="n">
        <v>0.8542</v>
      </c>
      <c r="N532" s="9" t="n">
        <v>1.33731</v>
      </c>
      <c r="O532" s="9" t="n">
        <v>-0.41734</v>
      </c>
      <c r="P532" s="9" t="n">
        <v>-0.39402</v>
      </c>
      <c r="Q532" s="9" t="n">
        <v>-0.36858</v>
      </c>
      <c r="R532" s="9" t="n">
        <v>-0.25588</v>
      </c>
      <c r="S532" s="9" t="n">
        <v>-0.40964</v>
      </c>
      <c r="T532" s="9" t="n">
        <v>-0.33418</v>
      </c>
      <c r="U532" s="9" t="n">
        <v>-0.71731</v>
      </c>
      <c r="V532" s="9" t="n">
        <v>1.75741</v>
      </c>
      <c r="W532" s="9" t="n">
        <v>-0.28595</v>
      </c>
      <c r="X532" s="9" t="n">
        <v>0.14868</v>
      </c>
    </row>
    <row r="533" customFormat="false" ht="15" hidden="false" customHeight="false" outlineLevel="0" collapsed="false">
      <c r="A533" s="9" t="n">
        <v>531</v>
      </c>
      <c r="B533" s="9" t="s">
        <v>1347</v>
      </c>
      <c r="C533" s="9" t="s">
        <v>1348</v>
      </c>
      <c r="D533" s="9" t="s">
        <v>1349</v>
      </c>
      <c r="E533" s="9" t="s">
        <v>1350</v>
      </c>
      <c r="F533" s="9" t="n">
        <v>0</v>
      </c>
      <c r="G533" s="9"/>
      <c r="H533" s="9" t="n">
        <v>0.08016</v>
      </c>
      <c r="I533" s="9" t="n">
        <v>-1.04239</v>
      </c>
      <c r="J533" s="9" t="n">
        <v>-0.09156</v>
      </c>
      <c r="K533" s="9" t="n">
        <v>-0.3018</v>
      </c>
      <c r="L533" s="9" t="n">
        <v>-0.21567</v>
      </c>
      <c r="M533" s="9" t="n">
        <v>-1.12898</v>
      </c>
      <c r="N533" s="9" t="n">
        <v>-0.99874</v>
      </c>
      <c r="O533" s="9" t="n">
        <v>-0.23238</v>
      </c>
      <c r="P533" s="9" t="n">
        <v>-0.26141</v>
      </c>
      <c r="Q533" s="9" t="n">
        <v>-0.54868</v>
      </c>
      <c r="R533" s="9" t="n">
        <v>-0.07949</v>
      </c>
      <c r="S533" s="9" t="n">
        <v>-0.40964</v>
      </c>
      <c r="T533" s="9" t="n">
        <v>-0.49348</v>
      </c>
      <c r="U533" s="9" t="n">
        <v>-0.32955</v>
      </c>
      <c r="V533" s="9" t="n">
        <v>-0.86765</v>
      </c>
      <c r="W533" s="9" t="n">
        <v>-0.72024</v>
      </c>
      <c r="X533" s="9" t="n">
        <v>-0.26746</v>
      </c>
    </row>
    <row r="534" customFormat="false" ht="15" hidden="false" customHeight="false" outlineLevel="0" collapsed="false">
      <c r="A534" s="9" t="n">
        <v>532</v>
      </c>
      <c r="B534" s="9" t="s">
        <v>1351</v>
      </c>
      <c r="C534" s="9" t="s">
        <v>1352</v>
      </c>
      <c r="D534" s="9" t="s">
        <v>82</v>
      </c>
      <c r="E534" s="9" t="s">
        <v>75</v>
      </c>
      <c r="F534" s="9" t="n">
        <v>61</v>
      </c>
      <c r="G534" s="9" t="n">
        <f aca="false">LN(F534)</f>
        <v>4.11087386417331</v>
      </c>
      <c r="H534" s="9" t="n">
        <v>-0.47508</v>
      </c>
      <c r="I534" s="9" t="n">
        <v>-0.47727</v>
      </c>
      <c r="J534" s="9" t="n">
        <v>-1.28586</v>
      </c>
      <c r="K534" s="9" t="n">
        <v>-0.77902</v>
      </c>
      <c r="L534" s="9" t="n">
        <v>-0.89497</v>
      </c>
      <c r="M534" s="9" t="n">
        <v>1.03026</v>
      </c>
      <c r="N534" s="9" t="n">
        <v>1.28127</v>
      </c>
      <c r="O534" s="9" t="n">
        <v>0.87742</v>
      </c>
      <c r="P534" s="9" t="n">
        <v>1.36305</v>
      </c>
      <c r="Q534" s="9" t="n">
        <v>-0.00838</v>
      </c>
      <c r="R534" s="9" t="n">
        <v>-0.25588</v>
      </c>
      <c r="S534" s="9" t="n">
        <v>0.03126</v>
      </c>
      <c r="T534" s="9" t="n">
        <v>-0.49348</v>
      </c>
      <c r="U534" s="9" t="n">
        <v>-0.69034</v>
      </c>
      <c r="V534" s="9" t="n">
        <v>-0.73481</v>
      </c>
      <c r="W534" s="9" t="n">
        <v>-0.83796</v>
      </c>
      <c r="X534" s="9" t="n">
        <v>-0.85027</v>
      </c>
    </row>
    <row r="535" customFormat="false" ht="15" hidden="false" customHeight="false" outlineLevel="0" collapsed="false">
      <c r="A535" s="9" t="n">
        <v>533</v>
      </c>
      <c r="B535" s="9" t="s">
        <v>1353</v>
      </c>
      <c r="C535" s="9" t="s">
        <v>1354</v>
      </c>
      <c r="D535" s="9" t="s">
        <v>25</v>
      </c>
      <c r="E535" s="9" t="s">
        <v>86</v>
      </c>
      <c r="F535" s="9" t="n">
        <v>0</v>
      </c>
      <c r="G535" s="9"/>
      <c r="H535" s="9" t="n">
        <v>0.15981</v>
      </c>
      <c r="I535" s="9" t="n">
        <v>0.03433</v>
      </c>
      <c r="J535" s="9" t="n">
        <v>-0.19426</v>
      </c>
      <c r="K535" s="9" t="n">
        <v>0.54536</v>
      </c>
      <c r="L535" s="9" t="n">
        <v>-0.51199</v>
      </c>
      <c r="M535" s="9" t="n">
        <v>-1.12898</v>
      </c>
      <c r="N535" s="9" t="n">
        <v>-0.99874</v>
      </c>
      <c r="O535" s="9" t="n">
        <v>-0.41734</v>
      </c>
      <c r="P535" s="9" t="n">
        <v>-0.55978</v>
      </c>
      <c r="Q535" s="9" t="n">
        <v>-0.36858</v>
      </c>
      <c r="R535" s="9" t="n">
        <v>-0.60864</v>
      </c>
      <c r="S535" s="9" t="n">
        <v>-0.40964</v>
      </c>
      <c r="T535" s="9" t="n">
        <v>-0.49348</v>
      </c>
      <c r="U535" s="9" t="n">
        <v>-0.34223</v>
      </c>
      <c r="V535" s="9" t="n">
        <v>-0.0723</v>
      </c>
      <c r="W535" s="9" t="n">
        <v>-0.60267</v>
      </c>
      <c r="X535" s="9" t="n">
        <v>1.07001</v>
      </c>
    </row>
    <row r="536" customFormat="false" ht="15" hidden="false" customHeight="false" outlineLevel="0" collapsed="false">
      <c r="A536" s="9" t="n">
        <v>534</v>
      </c>
      <c r="B536" s="9" t="s">
        <v>1355</v>
      </c>
      <c r="C536" s="9" t="s">
        <v>1356</v>
      </c>
      <c r="D536" s="9" t="s">
        <v>92</v>
      </c>
      <c r="E536" s="9" t="s">
        <v>159</v>
      </c>
      <c r="F536" s="9" t="n">
        <v>0</v>
      </c>
      <c r="G536" s="9"/>
      <c r="H536" s="9" t="n">
        <v>0.41455</v>
      </c>
      <c r="I536" s="9" t="n">
        <v>0.11686</v>
      </c>
      <c r="J536" s="9" t="n">
        <v>-0.44599</v>
      </c>
      <c r="K536" s="9" t="n">
        <v>-0.3915</v>
      </c>
      <c r="L536" s="9" t="n">
        <v>-0.59784</v>
      </c>
      <c r="M536" s="9" t="n">
        <v>-1.12898</v>
      </c>
      <c r="N536" s="9" t="n">
        <v>-0.99874</v>
      </c>
      <c r="O536" s="9" t="n">
        <v>-0.50982</v>
      </c>
      <c r="P536" s="9" t="n">
        <v>-0.52663</v>
      </c>
      <c r="Q536" s="9" t="n">
        <v>-0.56369</v>
      </c>
      <c r="R536" s="9" t="n">
        <v>-0.07949</v>
      </c>
      <c r="S536" s="9" t="n">
        <v>-0.40964</v>
      </c>
      <c r="T536" s="9" t="n">
        <v>-0.49348</v>
      </c>
      <c r="U536" s="9" t="n">
        <v>0.43816</v>
      </c>
      <c r="V536" s="9" t="n">
        <v>-0.73258</v>
      </c>
      <c r="W536" s="9" t="n">
        <v>-0.34834</v>
      </c>
      <c r="X536" s="9" t="n">
        <v>-0.22762</v>
      </c>
    </row>
    <row r="537" customFormat="false" ht="15" hidden="false" customHeight="false" outlineLevel="0" collapsed="false">
      <c r="A537" s="9" t="n">
        <v>535</v>
      </c>
      <c r="B537" s="9" t="s">
        <v>1357</v>
      </c>
      <c r="C537" s="9" t="s">
        <v>1358</v>
      </c>
      <c r="D537" s="9" t="s">
        <v>129</v>
      </c>
      <c r="E537" s="9" t="s">
        <v>426</v>
      </c>
      <c r="F537" s="9" t="n">
        <v>0</v>
      </c>
      <c r="G537" s="9"/>
      <c r="H537" s="9" t="n">
        <v>-1.28543</v>
      </c>
      <c r="I537" s="9" t="n">
        <v>-0.74919</v>
      </c>
      <c r="J537" s="9" t="n">
        <v>-0.50595</v>
      </c>
      <c r="K537" s="9" t="n">
        <v>-0.40566</v>
      </c>
      <c r="L537" s="9" t="n">
        <v>-0.68514</v>
      </c>
      <c r="M537" s="9" t="n">
        <v>0.8542</v>
      </c>
      <c r="N537" s="9" t="n">
        <v>1.33731</v>
      </c>
      <c r="O537" s="9" t="n">
        <v>0.32252</v>
      </c>
      <c r="P537" s="9" t="n">
        <v>0.00381</v>
      </c>
      <c r="Q537" s="9" t="n">
        <v>-0.44362</v>
      </c>
      <c r="R537" s="9" t="n">
        <v>-0.60864</v>
      </c>
      <c r="S537" s="9" t="n">
        <v>-0.40964</v>
      </c>
      <c r="T537" s="9" t="n">
        <v>-0.33418</v>
      </c>
      <c r="U537" s="9" t="n">
        <v>-0.48842</v>
      </c>
      <c r="V537" s="9" t="n">
        <v>-0.4432</v>
      </c>
      <c r="W537" s="9" t="n">
        <v>-0.6719</v>
      </c>
      <c r="X537" s="9" t="n">
        <v>-0.91077</v>
      </c>
    </row>
    <row r="538" customFormat="false" ht="15" hidden="false" customHeight="false" outlineLevel="0" collapsed="false">
      <c r="A538" s="9" t="n">
        <v>536</v>
      </c>
      <c r="B538" s="9" t="s">
        <v>1359</v>
      </c>
      <c r="C538" s="9" t="s">
        <v>1360</v>
      </c>
      <c r="D538" s="9" t="s">
        <v>349</v>
      </c>
      <c r="E538" s="9" t="s">
        <v>212</v>
      </c>
      <c r="F538" s="9" t="n">
        <v>0</v>
      </c>
      <c r="G538" s="9"/>
      <c r="H538" s="9" t="n">
        <v>-1.16094</v>
      </c>
      <c r="I538" s="9" t="n">
        <v>-0.65564</v>
      </c>
      <c r="J538" s="9" t="n">
        <v>0.60313</v>
      </c>
      <c r="K538" s="9" t="n">
        <v>1.43732</v>
      </c>
      <c r="L538" s="9" t="n">
        <v>-0.86431</v>
      </c>
      <c r="M538" s="9" t="n">
        <v>-1.12898</v>
      </c>
      <c r="N538" s="9" t="n">
        <v>-0.99874</v>
      </c>
      <c r="O538" s="9" t="n">
        <v>-0.50982</v>
      </c>
      <c r="P538" s="9" t="n">
        <v>-0.32771</v>
      </c>
      <c r="Q538" s="9" t="n">
        <v>0.24676</v>
      </c>
      <c r="R538" s="9" t="n">
        <v>0.80242</v>
      </c>
      <c r="S538" s="9" t="n">
        <v>0.91306</v>
      </c>
      <c r="T538" s="9" t="n">
        <v>0.14372</v>
      </c>
      <c r="U538" s="9" t="n">
        <v>-0.37799</v>
      </c>
      <c r="V538" s="9" t="n">
        <v>-0.6377</v>
      </c>
      <c r="W538" s="9" t="n">
        <v>-0.70549</v>
      </c>
      <c r="X538" s="9" t="n">
        <v>-0.51975</v>
      </c>
    </row>
    <row r="539" customFormat="false" ht="15" hidden="false" customHeight="false" outlineLevel="0" collapsed="false">
      <c r="A539" s="9" t="n">
        <v>537</v>
      </c>
      <c r="B539" s="9" t="s">
        <v>1361</v>
      </c>
      <c r="C539" s="9" t="s">
        <v>1362</v>
      </c>
      <c r="D539" s="9" t="s">
        <v>228</v>
      </c>
      <c r="E539" s="9" t="s">
        <v>339</v>
      </c>
      <c r="F539" s="9" t="n">
        <v>29</v>
      </c>
      <c r="G539" s="9" t="n">
        <f aca="false">LN(F539)</f>
        <v>3.36729582998647</v>
      </c>
      <c r="H539" s="9" t="n">
        <v>-0.86683</v>
      </c>
      <c r="I539" s="9" t="n">
        <v>0.25887</v>
      </c>
      <c r="J539" s="9" t="n">
        <v>0.34618</v>
      </c>
      <c r="K539" s="9" t="n">
        <v>-0.82579</v>
      </c>
      <c r="L539" s="9" t="n">
        <v>-0.12404</v>
      </c>
      <c r="M539" s="9" t="n">
        <v>0.8542</v>
      </c>
      <c r="N539" s="9" t="n">
        <v>1.33731</v>
      </c>
      <c r="O539" s="9" t="n">
        <v>-0.23238</v>
      </c>
      <c r="P539" s="9" t="n">
        <v>0.10327</v>
      </c>
      <c r="Q539" s="9" t="n">
        <v>-0.2335</v>
      </c>
      <c r="R539" s="9" t="n">
        <v>-0.43226</v>
      </c>
      <c r="S539" s="9" t="n">
        <v>-0.40964</v>
      </c>
      <c r="T539" s="9" t="n">
        <v>-0.17488</v>
      </c>
      <c r="U539" s="9" t="n">
        <v>-0.67036</v>
      </c>
      <c r="V539" s="9" t="n">
        <v>-0.46692</v>
      </c>
      <c r="W539" s="9" t="n">
        <v>-0.57786</v>
      </c>
      <c r="X539" s="9" t="n">
        <v>-0.46894</v>
      </c>
    </row>
    <row r="540" customFormat="false" ht="15" hidden="false" customHeight="false" outlineLevel="0" collapsed="false">
      <c r="A540" s="9" t="n">
        <v>538</v>
      </c>
      <c r="B540" s="9" t="s">
        <v>1363</v>
      </c>
      <c r="C540" s="9" t="s">
        <v>1364</v>
      </c>
      <c r="D540" s="9" t="s">
        <v>78</v>
      </c>
      <c r="E540" s="9" t="s">
        <v>151</v>
      </c>
      <c r="F540" s="9" t="n">
        <v>17</v>
      </c>
      <c r="G540" s="9" t="n">
        <f aca="false">LN(F540)</f>
        <v>2.83321334405622</v>
      </c>
      <c r="H540" s="9" t="n">
        <v>-0.04066</v>
      </c>
      <c r="I540" s="9" t="n">
        <v>-0.74995</v>
      </c>
      <c r="J540" s="9" t="n">
        <v>-0.35481</v>
      </c>
      <c r="K540" s="9" t="n">
        <v>-0.42753</v>
      </c>
      <c r="L540" s="9" t="n">
        <v>-0.65034</v>
      </c>
      <c r="M540" s="9" t="n">
        <v>-1.12898</v>
      </c>
      <c r="N540" s="9" t="n">
        <v>-0.99874</v>
      </c>
      <c r="O540" s="9" t="n">
        <v>0.50749</v>
      </c>
      <c r="P540" s="9" t="n">
        <v>0.36848</v>
      </c>
      <c r="Q540" s="9" t="n">
        <v>0.06666</v>
      </c>
      <c r="R540" s="9" t="n">
        <v>0.44965</v>
      </c>
      <c r="S540" s="9" t="n">
        <v>0.03126</v>
      </c>
      <c r="T540" s="9" t="n">
        <v>0.30302</v>
      </c>
      <c r="U540" s="9" t="n">
        <v>-0.16638</v>
      </c>
      <c r="V540" s="9" t="n">
        <v>-0.22982</v>
      </c>
      <c r="W540" s="9" t="n">
        <v>-0.71352</v>
      </c>
      <c r="X540" s="9" t="n">
        <v>-0.88611</v>
      </c>
    </row>
    <row r="541" customFormat="false" ht="15" hidden="false" customHeight="false" outlineLevel="0" collapsed="false">
      <c r="A541" s="9" t="n">
        <v>539</v>
      </c>
      <c r="B541" s="9" t="s">
        <v>1365</v>
      </c>
      <c r="C541" s="9" t="s">
        <v>1366</v>
      </c>
      <c r="D541" s="9" t="s">
        <v>25</v>
      </c>
      <c r="E541" s="9" t="s">
        <v>212</v>
      </c>
      <c r="F541" s="9" t="n">
        <v>1</v>
      </c>
      <c r="G541" s="9" t="n">
        <f aca="false">LN(F541)</f>
        <v>0</v>
      </c>
      <c r="H541" s="9" t="n">
        <v>-0.35349</v>
      </c>
      <c r="I541" s="9" t="n">
        <v>-0.57828</v>
      </c>
      <c r="J541" s="9" t="n">
        <v>-0.54288</v>
      </c>
      <c r="K541" s="9" t="n">
        <v>-0.66352</v>
      </c>
      <c r="L541" s="9" t="n">
        <v>-0.83677</v>
      </c>
      <c r="M541" s="9" t="n">
        <v>-1.12898</v>
      </c>
      <c r="N541" s="9" t="n">
        <v>-0.99874</v>
      </c>
      <c r="O541" s="9" t="n">
        <v>0.78494</v>
      </c>
      <c r="P541" s="9" t="n">
        <v>1.09783</v>
      </c>
      <c r="Q541" s="9" t="n">
        <v>5.75485</v>
      </c>
      <c r="R541" s="9" t="n">
        <v>2.38985</v>
      </c>
      <c r="S541" s="9" t="n">
        <v>-0.40964</v>
      </c>
      <c r="T541" s="9" t="n">
        <v>3.17043</v>
      </c>
      <c r="U541" s="9" t="n">
        <v>-0.90259</v>
      </c>
      <c r="V541" s="9" t="n">
        <v>-0.73109</v>
      </c>
      <c r="W541" s="9" t="n">
        <v>-0.86208</v>
      </c>
      <c r="X541" s="9" t="n">
        <v>-1.01932</v>
      </c>
    </row>
    <row r="542" customFormat="false" ht="15" hidden="false" customHeight="false" outlineLevel="0" collapsed="false">
      <c r="A542" s="9" t="n">
        <v>540</v>
      </c>
      <c r="B542" s="9" t="s">
        <v>1367</v>
      </c>
      <c r="C542" s="9" t="s">
        <v>1368</v>
      </c>
      <c r="D542" s="9" t="s">
        <v>64</v>
      </c>
      <c r="E542" s="9" t="s">
        <v>307</v>
      </c>
      <c r="F542" s="9" t="n">
        <v>0</v>
      </c>
      <c r="G542" s="9"/>
      <c r="H542" s="9" t="n">
        <v>-1.04435</v>
      </c>
      <c r="I542" s="9" t="n">
        <v>-0.06722</v>
      </c>
      <c r="J542" s="9" t="n">
        <v>-0.64127</v>
      </c>
      <c r="K542" s="9" t="n">
        <v>-0.42345</v>
      </c>
      <c r="L542" s="9" t="n">
        <v>0.03472</v>
      </c>
      <c r="M542" s="9" t="n">
        <v>0.96955</v>
      </c>
      <c r="N542" s="9" t="n">
        <v>0.68404</v>
      </c>
      <c r="O542" s="9" t="n">
        <v>-0.50982</v>
      </c>
      <c r="P542" s="9" t="n">
        <v>-0.62608</v>
      </c>
      <c r="Q542" s="9" t="n">
        <v>-0.59371</v>
      </c>
      <c r="R542" s="9" t="n">
        <v>-0.60864</v>
      </c>
      <c r="S542" s="9" t="n">
        <v>-0.40964</v>
      </c>
      <c r="T542" s="9" t="n">
        <v>-0.49348</v>
      </c>
      <c r="U542" s="9" t="n">
        <v>1.58346</v>
      </c>
      <c r="V542" s="9" t="n">
        <v>-0.33378</v>
      </c>
      <c r="W542" s="9" t="n">
        <v>0.10037</v>
      </c>
      <c r="X542" s="9" t="n">
        <v>0.19121</v>
      </c>
    </row>
    <row r="543" customFormat="false" ht="15" hidden="false" customHeight="false" outlineLevel="0" collapsed="false">
      <c r="A543" s="9" t="n">
        <v>541</v>
      </c>
      <c r="B543" s="9" t="s">
        <v>1369</v>
      </c>
      <c r="C543" s="9" t="s">
        <v>1370</v>
      </c>
      <c r="D543" s="9" t="s">
        <v>178</v>
      </c>
      <c r="E543" s="9" t="s">
        <v>728</v>
      </c>
      <c r="F543" s="9" t="n">
        <v>2</v>
      </c>
      <c r="G543" s="9" t="n">
        <f aca="false">LN(F543)</f>
        <v>0.693147180559945</v>
      </c>
      <c r="H543" s="9" t="n">
        <v>0.52938</v>
      </c>
      <c r="I543" s="9" t="n">
        <v>0.57307</v>
      </c>
      <c r="J543" s="9" t="n">
        <v>0.73437</v>
      </c>
      <c r="K543" s="9" t="n">
        <v>-0.72526</v>
      </c>
      <c r="L543" s="9" t="n">
        <v>0.20035</v>
      </c>
      <c r="M543" s="9" t="n">
        <v>-1.11886</v>
      </c>
      <c r="N543" s="9" t="n">
        <v>-0.77389</v>
      </c>
      <c r="O543" s="9" t="n">
        <v>0.32252</v>
      </c>
      <c r="P543" s="9" t="n">
        <v>1.09783</v>
      </c>
      <c r="Q543" s="9" t="n">
        <v>1.5525</v>
      </c>
      <c r="R543" s="9" t="n">
        <v>2.21347</v>
      </c>
      <c r="S543" s="9" t="n">
        <v>-0.40964</v>
      </c>
      <c r="T543" s="9" t="n">
        <v>2.53322</v>
      </c>
      <c r="U543" s="9" t="n">
        <v>-0.69629</v>
      </c>
      <c r="V543" s="9" t="n">
        <v>-0.97408</v>
      </c>
      <c r="W543" s="9" t="n">
        <v>-0.64211</v>
      </c>
      <c r="X543" s="9" t="n">
        <v>-0.97111</v>
      </c>
    </row>
    <row r="544" customFormat="false" ht="15" hidden="false" customHeight="false" outlineLevel="0" collapsed="false">
      <c r="A544" s="9" t="n">
        <v>542</v>
      </c>
      <c r="B544" s="9" t="s">
        <v>1371</v>
      </c>
      <c r="C544" s="9" t="s">
        <v>1372</v>
      </c>
      <c r="D544" s="9" t="s">
        <v>295</v>
      </c>
      <c r="E544" s="9" t="s">
        <v>86</v>
      </c>
      <c r="F544" s="9" t="n">
        <v>0</v>
      </c>
      <c r="G544" s="9"/>
      <c r="H544" s="9" t="n">
        <v>-0.59186</v>
      </c>
      <c r="I544" s="9" t="n">
        <v>2.34846</v>
      </c>
      <c r="J544" s="9" t="n">
        <v>1.09275</v>
      </c>
      <c r="K544" s="9" t="n">
        <v>2.65979</v>
      </c>
      <c r="L544" s="9" t="n">
        <v>1.66524</v>
      </c>
      <c r="M544" s="9" t="n">
        <v>-1.12898</v>
      </c>
      <c r="N544" s="9" t="n">
        <v>-0.99874</v>
      </c>
      <c r="O544" s="9" t="n">
        <v>-0.50982</v>
      </c>
      <c r="P544" s="9" t="n">
        <v>-0.62608</v>
      </c>
      <c r="Q544" s="9" t="n">
        <v>-0.59371</v>
      </c>
      <c r="R544" s="9" t="n">
        <v>-0.60864</v>
      </c>
      <c r="S544" s="9" t="n">
        <v>-0.40964</v>
      </c>
      <c r="T544" s="9" t="n">
        <v>-0.49348</v>
      </c>
      <c r="U544" s="9" t="n">
        <v>0.77662</v>
      </c>
      <c r="V544" s="9" t="n">
        <v>2.65014</v>
      </c>
      <c r="W544" s="9" t="n">
        <v>3.85007</v>
      </c>
      <c r="X544" s="9" t="n">
        <v>2.99676</v>
      </c>
    </row>
    <row r="545" customFormat="false" ht="15" hidden="false" customHeight="false" outlineLevel="0" collapsed="false">
      <c r="A545" s="9" t="n">
        <v>543</v>
      </c>
      <c r="B545" s="9" t="s">
        <v>1373</v>
      </c>
      <c r="C545" s="9" t="s">
        <v>1374</v>
      </c>
      <c r="D545" s="9" t="s">
        <v>209</v>
      </c>
      <c r="E545" s="9" t="s">
        <v>42</v>
      </c>
      <c r="F545" s="9" t="n">
        <v>5</v>
      </c>
      <c r="G545" s="9" t="n">
        <f aca="false">LN(F545)</f>
        <v>1.6094379124341</v>
      </c>
      <c r="H545" s="9" t="n">
        <v>-0.63919</v>
      </c>
      <c r="I545" s="9" t="n">
        <v>0.30637</v>
      </c>
      <c r="J545" s="9" t="n">
        <v>-1.16892</v>
      </c>
      <c r="K545" s="9" t="n">
        <v>-1.14185</v>
      </c>
      <c r="L545" s="9" t="n">
        <v>-0.74625</v>
      </c>
      <c r="M545" s="9" t="n">
        <v>0.96273</v>
      </c>
      <c r="N545" s="9" t="n">
        <v>-0.43373</v>
      </c>
      <c r="O545" s="9" t="n">
        <v>1.33983</v>
      </c>
      <c r="P545" s="9" t="n">
        <v>1.19729</v>
      </c>
      <c r="Q545" s="9" t="n">
        <v>2.54305</v>
      </c>
      <c r="R545" s="9" t="n">
        <v>2.21347</v>
      </c>
      <c r="S545" s="9" t="n">
        <v>3.11756</v>
      </c>
      <c r="T545" s="9" t="n">
        <v>1.09952</v>
      </c>
      <c r="U545" s="9" t="n">
        <v>-0.80121</v>
      </c>
      <c r="V545" s="9" t="n">
        <v>-0.96881</v>
      </c>
      <c r="W545" s="9" t="n">
        <v>-0.76021</v>
      </c>
      <c r="X545" s="9" t="n">
        <v>-0.83099</v>
      </c>
    </row>
    <row r="546" customFormat="false" ht="15" hidden="false" customHeight="false" outlineLevel="0" collapsed="false">
      <c r="A546" s="9" t="n">
        <v>544</v>
      </c>
      <c r="B546" s="9" t="s">
        <v>1375</v>
      </c>
      <c r="C546" s="9" t="s">
        <v>1376</v>
      </c>
      <c r="D546" s="9" t="s">
        <v>45</v>
      </c>
      <c r="E546" s="9" t="s">
        <v>356</v>
      </c>
      <c r="F546" s="9" t="n">
        <v>3</v>
      </c>
      <c r="G546" s="9" t="n">
        <f aca="false">LN(F546)</f>
        <v>1.09861228866811</v>
      </c>
      <c r="H546" s="9" t="n">
        <v>0.23489</v>
      </c>
      <c r="I546" s="9" t="n">
        <v>-0.61692</v>
      </c>
      <c r="J546" s="9" t="n">
        <v>-1.21684</v>
      </c>
      <c r="K546" s="9" t="n">
        <v>0.73329</v>
      </c>
      <c r="L546" s="9" t="n">
        <v>-0.43192</v>
      </c>
      <c r="M546" s="9" t="n">
        <v>-1.12898</v>
      </c>
      <c r="N546" s="9" t="n">
        <v>-0.99874</v>
      </c>
      <c r="O546" s="9" t="n">
        <v>-0.23238</v>
      </c>
      <c r="P546" s="9" t="n">
        <v>-0.39402</v>
      </c>
      <c r="Q546" s="9" t="n">
        <v>0.14171</v>
      </c>
      <c r="R546" s="9" t="n">
        <v>-0.07949</v>
      </c>
      <c r="S546" s="9" t="n">
        <v>-0.40964</v>
      </c>
      <c r="T546" s="9" t="n">
        <v>0.30302</v>
      </c>
      <c r="U546" s="9" t="n">
        <v>-0.46768</v>
      </c>
      <c r="V546" s="9" t="n">
        <v>1.26506</v>
      </c>
      <c r="W546" s="9" t="n">
        <v>-0.72592</v>
      </c>
      <c r="X546" s="9" t="n">
        <v>-0.48235</v>
      </c>
    </row>
    <row r="547" customFormat="false" ht="15" hidden="false" customHeight="false" outlineLevel="0" collapsed="false">
      <c r="A547" s="9" t="n">
        <v>545</v>
      </c>
      <c r="B547" s="9" t="s">
        <v>1377</v>
      </c>
      <c r="C547" s="9" t="s">
        <v>1378</v>
      </c>
      <c r="D547" s="9" t="s">
        <v>64</v>
      </c>
      <c r="E547" s="9" t="s">
        <v>79</v>
      </c>
      <c r="F547" s="9" t="n">
        <v>6</v>
      </c>
      <c r="G547" s="9" t="n">
        <f aca="false">LN(F547)</f>
        <v>1.79175946922806</v>
      </c>
      <c r="H547" s="9" t="n">
        <v>0.78488</v>
      </c>
      <c r="I547" s="9" t="n">
        <v>-0.27866</v>
      </c>
      <c r="J547" s="9" t="n">
        <v>-1.15727</v>
      </c>
      <c r="K547" s="9" t="n">
        <v>-0.24794</v>
      </c>
      <c r="L547" s="9" t="n">
        <v>-0.4583</v>
      </c>
      <c r="M547" s="9" t="n">
        <v>0.96955</v>
      </c>
      <c r="N547" s="9" t="n">
        <v>0.68404</v>
      </c>
      <c r="O547" s="9" t="n">
        <v>-0.13989</v>
      </c>
      <c r="P547" s="9" t="n">
        <v>-0.09565</v>
      </c>
      <c r="Q547" s="9" t="n">
        <v>0.42687</v>
      </c>
      <c r="R547" s="9" t="n">
        <v>-0.25588</v>
      </c>
      <c r="S547" s="9" t="n">
        <v>0.03126</v>
      </c>
      <c r="T547" s="9" t="n">
        <v>-0.49348</v>
      </c>
      <c r="U547" s="9" t="n">
        <v>-0.47629</v>
      </c>
      <c r="V547" s="9" t="n">
        <v>-0.50998</v>
      </c>
      <c r="W547" s="9" t="n">
        <v>-0.60333</v>
      </c>
      <c r="X547" s="9" t="n">
        <v>-0.4503</v>
      </c>
    </row>
    <row r="548" customFormat="false" ht="15" hidden="false" customHeight="false" outlineLevel="0" collapsed="false">
      <c r="A548" s="9" t="n">
        <v>546</v>
      </c>
      <c r="B548" s="9" t="s">
        <v>1379</v>
      </c>
      <c r="C548" s="9" t="s">
        <v>1380</v>
      </c>
      <c r="D548" s="9" t="s">
        <v>1381</v>
      </c>
      <c r="E548" s="9" t="s">
        <v>1382</v>
      </c>
      <c r="F548" s="9" t="n">
        <v>0</v>
      </c>
      <c r="G548" s="9"/>
      <c r="H548" s="9" t="n">
        <v>0.34865</v>
      </c>
      <c r="I548" s="9" t="n">
        <v>-0.34248</v>
      </c>
      <c r="J548" s="9" t="n">
        <v>2.27486</v>
      </c>
      <c r="K548" s="9" t="n">
        <v>0.40937</v>
      </c>
      <c r="L548" s="9" t="n">
        <v>0.11461</v>
      </c>
      <c r="M548" s="9" t="n">
        <v>-1.11886</v>
      </c>
      <c r="N548" s="9" t="n">
        <v>-0.77389</v>
      </c>
      <c r="O548" s="9" t="n">
        <v>-0.50982</v>
      </c>
      <c r="P548" s="9" t="n">
        <v>-0.62608</v>
      </c>
      <c r="Q548" s="9" t="n">
        <v>-0.59371</v>
      </c>
      <c r="R548" s="9" t="n">
        <v>-0.60864</v>
      </c>
      <c r="S548" s="9" t="n">
        <v>-0.40964</v>
      </c>
      <c r="T548" s="9" t="n">
        <v>-0.49348</v>
      </c>
      <c r="U548" s="9" t="n">
        <v>0.68047</v>
      </c>
      <c r="V548" s="9" t="n">
        <v>-0.8088</v>
      </c>
      <c r="W548" s="9" t="n">
        <v>-0.54018</v>
      </c>
      <c r="X548" s="9" t="n">
        <v>0.08414</v>
      </c>
    </row>
    <row r="549" customFormat="false" ht="15" hidden="false" customHeight="false" outlineLevel="0" collapsed="false">
      <c r="A549" s="9" t="n">
        <v>547</v>
      </c>
      <c r="B549" s="9" t="s">
        <v>1383</v>
      </c>
      <c r="C549" s="9" t="s">
        <v>1384</v>
      </c>
      <c r="D549" s="9" t="s">
        <v>78</v>
      </c>
      <c r="E549" s="9" t="s">
        <v>147</v>
      </c>
      <c r="F549" s="9" t="n">
        <v>6</v>
      </c>
      <c r="G549" s="9" t="n">
        <f aca="false">LN(F549)</f>
        <v>1.79175946922806</v>
      </c>
      <c r="H549" s="9" t="n">
        <v>-0.63087</v>
      </c>
      <c r="I549" s="9" t="n">
        <v>-0.61783</v>
      </c>
      <c r="J549" s="9" t="n">
        <v>-0.404</v>
      </c>
      <c r="K549" s="9" t="n">
        <v>-0.39171</v>
      </c>
      <c r="L549" s="9" t="n">
        <v>0.26503</v>
      </c>
      <c r="M549" s="9" t="n">
        <v>0.96273</v>
      </c>
      <c r="N549" s="9" t="n">
        <v>-0.43373</v>
      </c>
      <c r="O549" s="9" t="n">
        <v>0.04507</v>
      </c>
      <c r="P549" s="9" t="n">
        <v>0.23588</v>
      </c>
      <c r="Q549" s="9" t="n">
        <v>0.06666</v>
      </c>
      <c r="R549" s="9" t="n">
        <v>-0.07949</v>
      </c>
      <c r="S549" s="9" t="n">
        <v>0.03126</v>
      </c>
      <c r="T549" s="9" t="n">
        <v>1.09952</v>
      </c>
      <c r="U549" s="9" t="n">
        <v>-0.47383</v>
      </c>
      <c r="V549" s="9" t="n">
        <v>-0.75156</v>
      </c>
      <c r="W549" s="9" t="n">
        <v>-0.79771</v>
      </c>
      <c r="X549" s="9" t="n">
        <v>-0.72789</v>
      </c>
    </row>
    <row r="550" customFormat="false" ht="15" hidden="false" customHeight="false" outlineLevel="0" collapsed="false">
      <c r="A550" s="9" t="n">
        <v>548</v>
      </c>
      <c r="B550" s="9" t="s">
        <v>1385</v>
      </c>
      <c r="C550" s="9" t="s">
        <v>1386</v>
      </c>
      <c r="D550" s="9" t="s">
        <v>178</v>
      </c>
      <c r="E550" s="9" t="s">
        <v>89</v>
      </c>
      <c r="F550" s="9" t="n">
        <v>3</v>
      </c>
      <c r="G550" s="9" t="n">
        <f aca="false">LN(F550)</f>
        <v>1.09861228866811</v>
      </c>
      <c r="H550" s="9" t="n">
        <v>-0.9725</v>
      </c>
      <c r="I550" s="9" t="n">
        <v>-0.25167</v>
      </c>
      <c r="J550" s="9" t="n">
        <v>0.02986</v>
      </c>
      <c r="K550" s="9" t="n">
        <v>-0.71126</v>
      </c>
      <c r="L550" s="9" t="n">
        <v>-0.44002</v>
      </c>
      <c r="M550" s="9" t="n">
        <v>-1.11886</v>
      </c>
      <c r="N550" s="9" t="n">
        <v>-0.77389</v>
      </c>
      <c r="O550" s="9" t="n">
        <v>0.415</v>
      </c>
      <c r="P550" s="9" t="n">
        <v>0.70001</v>
      </c>
      <c r="Q550" s="9" t="n">
        <v>1.79263</v>
      </c>
      <c r="R550" s="9" t="n">
        <v>1.15518</v>
      </c>
      <c r="S550" s="9" t="n">
        <v>0.47216</v>
      </c>
      <c r="T550" s="9" t="n">
        <v>0.78092</v>
      </c>
      <c r="U550" s="9" t="n">
        <v>-0.09684</v>
      </c>
      <c r="V550" s="9" t="n">
        <v>-0.52863</v>
      </c>
      <c r="W550" s="9" t="n">
        <v>-0.86605</v>
      </c>
      <c r="X550" s="9" t="n">
        <v>-0.62663</v>
      </c>
    </row>
    <row r="551" customFormat="false" ht="15" hidden="false" customHeight="false" outlineLevel="0" collapsed="false">
      <c r="A551" s="9" t="n">
        <v>549</v>
      </c>
      <c r="B551" s="9" t="s">
        <v>1387</v>
      </c>
      <c r="C551" s="9" t="s">
        <v>1388</v>
      </c>
      <c r="D551" s="9" t="s">
        <v>1389</v>
      </c>
      <c r="E551" s="9" t="s">
        <v>1390</v>
      </c>
      <c r="F551" s="9" t="n">
        <v>0</v>
      </c>
      <c r="G551" s="9"/>
      <c r="H551" s="9" t="n">
        <v>-0.35492</v>
      </c>
      <c r="I551" s="9" t="n">
        <v>2.04546</v>
      </c>
      <c r="J551" s="9" t="n">
        <v>1.35106</v>
      </c>
      <c r="K551" s="9" t="n">
        <v>1.58562</v>
      </c>
      <c r="L551" s="9" t="n">
        <v>0.57626</v>
      </c>
      <c r="M551" s="9" t="n">
        <v>-1.12898</v>
      </c>
      <c r="N551" s="9" t="n">
        <v>-0.99874</v>
      </c>
      <c r="O551" s="9" t="n">
        <v>-0.50982</v>
      </c>
      <c r="P551" s="9" t="n">
        <v>-0.62608</v>
      </c>
      <c r="Q551" s="9" t="n">
        <v>-0.5787</v>
      </c>
      <c r="R551" s="9" t="n">
        <v>-0.60864</v>
      </c>
      <c r="S551" s="9" t="n">
        <v>0.03126</v>
      </c>
      <c r="T551" s="9" t="n">
        <v>-0.49348</v>
      </c>
      <c r="U551" s="9" t="n">
        <v>-0.42453</v>
      </c>
      <c r="V551" s="9" t="n">
        <v>3.31431</v>
      </c>
      <c r="W551" s="9" t="n">
        <v>0.87439</v>
      </c>
      <c r="X551" s="9" t="n">
        <v>0.68937</v>
      </c>
    </row>
    <row r="552" customFormat="false" ht="15" hidden="false" customHeight="false" outlineLevel="0" collapsed="false">
      <c r="A552" s="9" t="n">
        <v>550</v>
      </c>
      <c r="B552" s="9" t="s">
        <v>1391</v>
      </c>
      <c r="C552" s="9" t="s">
        <v>1392</v>
      </c>
      <c r="D552" s="9" t="s">
        <v>228</v>
      </c>
      <c r="E552" s="9" t="s">
        <v>151</v>
      </c>
      <c r="F552" s="9" t="n">
        <v>0</v>
      </c>
      <c r="G552" s="9"/>
      <c r="H552" s="9" t="n">
        <v>1.77194</v>
      </c>
      <c r="I552" s="9" t="n">
        <v>1.44513</v>
      </c>
      <c r="J552" s="9" t="n">
        <v>1.61433</v>
      </c>
      <c r="K552" s="9" t="n">
        <v>0.31549</v>
      </c>
      <c r="L552" s="9" t="n">
        <v>0.93251</v>
      </c>
      <c r="M552" s="9" t="n">
        <v>0.8542</v>
      </c>
      <c r="N552" s="9" t="n">
        <v>1.33731</v>
      </c>
      <c r="O552" s="9" t="n">
        <v>-0.50982</v>
      </c>
      <c r="P552" s="9" t="n">
        <v>-0.62608</v>
      </c>
      <c r="Q552" s="9" t="n">
        <v>-0.59371</v>
      </c>
      <c r="R552" s="9" t="n">
        <v>-0.60864</v>
      </c>
      <c r="S552" s="9" t="n">
        <v>-0.40964</v>
      </c>
      <c r="T552" s="9" t="n">
        <v>-0.49348</v>
      </c>
      <c r="U552" s="9" t="n">
        <v>1.84554</v>
      </c>
      <c r="V552" s="9" t="n">
        <v>0.42654</v>
      </c>
      <c r="W552" s="9" t="n">
        <v>0.71327</v>
      </c>
      <c r="X552" s="9" t="n">
        <v>2.04278</v>
      </c>
    </row>
    <row r="553" customFormat="false" ht="15" hidden="false" customHeight="false" outlineLevel="0" collapsed="false">
      <c r="A553" s="9" t="n">
        <v>551</v>
      </c>
      <c r="B553" s="9" t="s">
        <v>1393</v>
      </c>
      <c r="C553" s="9" t="s">
        <v>1394</v>
      </c>
      <c r="D553" s="9" t="s">
        <v>52</v>
      </c>
      <c r="E553" s="9" t="s">
        <v>339</v>
      </c>
      <c r="F553" s="9" t="n">
        <v>6</v>
      </c>
      <c r="G553" s="9" t="n">
        <f aca="false">LN(F553)</f>
        <v>1.79175946922806</v>
      </c>
      <c r="H553" s="9" t="n">
        <v>-1.17621</v>
      </c>
      <c r="I553" s="9" t="n">
        <v>-0.24149</v>
      </c>
      <c r="J553" s="9" t="n">
        <v>0.3619</v>
      </c>
      <c r="K553" s="9" t="n">
        <v>-0.6735</v>
      </c>
      <c r="L553" s="9" t="n">
        <v>-0.2112</v>
      </c>
      <c r="M553" s="9" t="n">
        <v>0.8542</v>
      </c>
      <c r="N553" s="9" t="n">
        <v>1.33731</v>
      </c>
      <c r="O553" s="9" t="n">
        <v>-0.23238</v>
      </c>
      <c r="P553" s="9" t="n">
        <v>-0.02934</v>
      </c>
      <c r="Q553" s="9" t="n">
        <v>-0.2335</v>
      </c>
      <c r="R553" s="9" t="n">
        <v>-0.60864</v>
      </c>
      <c r="S553" s="9" t="n">
        <v>-0.40964</v>
      </c>
      <c r="T553" s="9" t="n">
        <v>-0.33418</v>
      </c>
      <c r="U553" s="9" t="n">
        <v>-0.55648</v>
      </c>
      <c r="V553" s="9" t="n">
        <v>-0.79816</v>
      </c>
      <c r="W553" s="9" t="n">
        <v>-0.48479</v>
      </c>
      <c r="X553" s="9" t="n">
        <v>-0.54637</v>
      </c>
    </row>
    <row r="554" customFormat="false" ht="15" hidden="false" customHeight="false" outlineLevel="0" collapsed="false">
      <c r="A554" s="9" t="n">
        <v>552</v>
      </c>
      <c r="B554" s="9" t="s">
        <v>1395</v>
      </c>
      <c r="C554" s="9" t="s">
        <v>1396</v>
      </c>
      <c r="D554" s="9" t="s">
        <v>110</v>
      </c>
      <c r="E554" s="9" t="s">
        <v>42</v>
      </c>
      <c r="F554" s="9" t="n">
        <v>0</v>
      </c>
      <c r="G554" s="9"/>
      <c r="H554" s="9" t="n">
        <v>-0.85551</v>
      </c>
      <c r="I554" s="9" t="n">
        <v>-0.16481</v>
      </c>
      <c r="J554" s="9" t="n">
        <v>-0.41811</v>
      </c>
      <c r="K554" s="9" t="n">
        <v>-0.59847</v>
      </c>
      <c r="L554" s="9" t="n">
        <v>-0.66316</v>
      </c>
      <c r="M554" s="9" t="n">
        <v>0.8542</v>
      </c>
      <c r="N554" s="9" t="n">
        <v>1.33731</v>
      </c>
      <c r="O554" s="9" t="n">
        <v>-0.13989</v>
      </c>
      <c r="P554" s="9" t="n">
        <v>-0.1288</v>
      </c>
      <c r="Q554" s="9" t="n">
        <v>-0.47364</v>
      </c>
      <c r="R554" s="9" t="n">
        <v>-0.60864</v>
      </c>
      <c r="S554" s="9" t="n">
        <v>0.03126</v>
      </c>
      <c r="T554" s="9" t="n">
        <v>-0.49348</v>
      </c>
      <c r="U554" s="9" t="n">
        <v>-0.12882</v>
      </c>
      <c r="V554" s="9" t="n">
        <v>-0.83367</v>
      </c>
      <c r="W554" s="9" t="n">
        <v>-0.01304</v>
      </c>
      <c r="X554" s="9" t="n">
        <v>-0.58523</v>
      </c>
    </row>
    <row r="555" customFormat="false" ht="15" hidden="false" customHeight="false" outlineLevel="0" collapsed="false">
      <c r="A555" s="9" t="n">
        <v>553</v>
      </c>
      <c r="B555" s="9" t="s">
        <v>1397</v>
      </c>
      <c r="C555" s="9" t="s">
        <v>1398</v>
      </c>
      <c r="D555" s="9" t="s">
        <v>82</v>
      </c>
      <c r="E555" s="9" t="s">
        <v>212</v>
      </c>
      <c r="F555" s="9" t="n">
        <v>4</v>
      </c>
      <c r="G555" s="9" t="n">
        <f aca="false">LN(F555)</f>
        <v>1.38629436111989</v>
      </c>
      <c r="H555" s="9" t="n">
        <v>-0.15701</v>
      </c>
      <c r="I555" s="9" t="n">
        <v>-0.25745</v>
      </c>
      <c r="J555" s="9" t="n">
        <v>-0.38136</v>
      </c>
      <c r="K555" s="9" t="n">
        <v>-0.03301</v>
      </c>
      <c r="L555" s="9" t="n">
        <v>-0.57731</v>
      </c>
      <c r="M555" s="9" t="n">
        <v>-1.12898</v>
      </c>
      <c r="N555" s="9" t="n">
        <v>-0.99874</v>
      </c>
      <c r="O555" s="9" t="n">
        <v>0.78494</v>
      </c>
      <c r="P555" s="9" t="n">
        <v>0.33533</v>
      </c>
      <c r="Q555" s="9" t="n">
        <v>-0.0534</v>
      </c>
      <c r="R555" s="9" t="n">
        <v>0.80242</v>
      </c>
      <c r="S555" s="9" t="n">
        <v>-0.40964</v>
      </c>
      <c r="T555" s="9" t="n">
        <v>0.14372</v>
      </c>
      <c r="U555" s="9" t="n">
        <v>-0.34762</v>
      </c>
      <c r="V555" s="9" t="n">
        <v>-0.32078</v>
      </c>
      <c r="W555" s="9" t="n">
        <v>-0.94694</v>
      </c>
      <c r="X555" s="9" t="n">
        <v>-0.09581</v>
      </c>
    </row>
    <row r="556" customFormat="false" ht="15" hidden="false" customHeight="false" outlineLevel="0" collapsed="false">
      <c r="A556" s="9" t="n">
        <v>554</v>
      </c>
      <c r="B556" s="9" t="s">
        <v>1399</v>
      </c>
      <c r="C556" s="9" t="s">
        <v>1400</v>
      </c>
      <c r="D556" s="9" t="s">
        <v>178</v>
      </c>
      <c r="E556" s="9" t="s">
        <v>79</v>
      </c>
      <c r="F556" s="9" t="n">
        <v>0</v>
      </c>
      <c r="G556" s="9"/>
      <c r="H556" s="9" t="n">
        <v>0.69023</v>
      </c>
      <c r="I556" s="9" t="n">
        <v>-0.17967</v>
      </c>
      <c r="J556" s="9" t="n">
        <v>-0.77446</v>
      </c>
      <c r="K556" s="9" t="n">
        <v>0.2776</v>
      </c>
      <c r="L556" s="9" t="n">
        <v>0.37487</v>
      </c>
      <c r="M556" s="9" t="n">
        <v>0.96955</v>
      </c>
      <c r="N556" s="9" t="n">
        <v>0.68404</v>
      </c>
      <c r="O556" s="9" t="n">
        <v>-0.50982</v>
      </c>
      <c r="P556" s="9" t="n">
        <v>-0.62608</v>
      </c>
      <c r="Q556" s="9" t="n">
        <v>-0.59371</v>
      </c>
      <c r="R556" s="9" t="n">
        <v>-0.60864</v>
      </c>
      <c r="S556" s="9" t="n">
        <v>-0.40964</v>
      </c>
      <c r="T556" s="9" t="n">
        <v>-0.49348</v>
      </c>
      <c r="U556" s="9" t="n">
        <v>1.2829</v>
      </c>
      <c r="V556" s="9" t="n">
        <v>0.00409</v>
      </c>
      <c r="W556" s="9" t="n">
        <v>-0.03784</v>
      </c>
      <c r="X556" s="9" t="n">
        <v>0.53326</v>
      </c>
    </row>
    <row r="557" customFormat="false" ht="15" hidden="false" customHeight="false" outlineLevel="0" collapsed="false">
      <c r="A557" s="9" t="n">
        <v>555</v>
      </c>
      <c r="B557" s="9" t="s">
        <v>1401</v>
      </c>
      <c r="C557" s="9" t="s">
        <v>1402</v>
      </c>
      <c r="D557" s="9" t="s">
        <v>223</v>
      </c>
      <c r="E557" s="9" t="s">
        <v>171</v>
      </c>
      <c r="F557" s="9" t="n">
        <v>0</v>
      </c>
      <c r="G557" s="9"/>
      <c r="H557" s="9" t="n">
        <v>-1.08122</v>
      </c>
      <c r="I557" s="9" t="n">
        <v>0.06672</v>
      </c>
      <c r="J557" s="9" t="n">
        <v>0.94159</v>
      </c>
      <c r="K557" s="9" t="n">
        <v>-0.59461</v>
      </c>
      <c r="L557" s="9" t="n">
        <v>-0.00087</v>
      </c>
      <c r="M557" s="9" t="n">
        <v>0.8542</v>
      </c>
      <c r="N557" s="9" t="n">
        <v>1.33731</v>
      </c>
      <c r="O557" s="9" t="n">
        <v>-0.32486</v>
      </c>
      <c r="P557" s="9" t="n">
        <v>-0.32771</v>
      </c>
      <c r="Q557" s="9" t="n">
        <v>-0.08342</v>
      </c>
      <c r="R557" s="9" t="n">
        <v>-0.07949</v>
      </c>
      <c r="S557" s="9" t="n">
        <v>-0.40964</v>
      </c>
      <c r="T557" s="9" t="n">
        <v>-0.49348</v>
      </c>
      <c r="U557" s="9" t="n">
        <v>-0.83837</v>
      </c>
      <c r="V557" s="9" t="n">
        <v>0.20804</v>
      </c>
      <c r="W557" s="9" t="n">
        <v>-0.7693</v>
      </c>
      <c r="X557" s="9" t="n">
        <v>-0.99807</v>
      </c>
    </row>
    <row r="558" customFormat="false" ht="15" hidden="false" customHeight="false" outlineLevel="0" collapsed="false">
      <c r="A558" s="9" t="n">
        <v>556</v>
      </c>
      <c r="B558" s="9" t="s">
        <v>1403</v>
      </c>
      <c r="C558" s="9" t="s">
        <v>1404</v>
      </c>
      <c r="D558" s="9" t="s">
        <v>399</v>
      </c>
      <c r="E558" s="9" t="s">
        <v>100</v>
      </c>
      <c r="F558" s="9" t="n">
        <v>1</v>
      </c>
      <c r="G558" s="9" t="n">
        <f aca="false">LN(F558)</f>
        <v>0</v>
      </c>
      <c r="H558" s="9" t="n">
        <v>-0.78609</v>
      </c>
      <c r="I558" s="9" t="n">
        <v>-0.58015</v>
      </c>
      <c r="J558" s="9" t="n">
        <v>-1.08139</v>
      </c>
      <c r="K558" s="9" t="n">
        <v>1.46991</v>
      </c>
      <c r="L558" s="9" t="n">
        <v>-0.4743</v>
      </c>
      <c r="M558" s="9" t="n">
        <v>-1.12898</v>
      </c>
      <c r="N558" s="9" t="n">
        <v>-0.99874</v>
      </c>
      <c r="O558" s="9" t="n">
        <v>-0.41734</v>
      </c>
      <c r="P558" s="9" t="n">
        <v>-0.16195</v>
      </c>
      <c r="Q558" s="9" t="n">
        <v>0.23176</v>
      </c>
      <c r="R558" s="9" t="n">
        <v>0.9788</v>
      </c>
      <c r="S558" s="9" t="n">
        <v>-0.40964</v>
      </c>
      <c r="T558" s="9" t="n">
        <v>0.30302</v>
      </c>
      <c r="U558" s="9" t="n">
        <v>0.18451</v>
      </c>
      <c r="V558" s="9" t="n">
        <v>1.39145</v>
      </c>
      <c r="W558" s="9" t="n">
        <v>-0.85003</v>
      </c>
      <c r="X558" s="9" t="n">
        <v>-0.40059</v>
      </c>
    </row>
    <row r="559" customFormat="false" ht="15" hidden="false" customHeight="false" outlineLevel="0" collapsed="false">
      <c r="A559" s="9" t="n">
        <v>557</v>
      </c>
      <c r="B559" s="9" t="s">
        <v>1405</v>
      </c>
      <c r="C559" s="9" t="s">
        <v>1406</v>
      </c>
      <c r="D559" s="9" t="s">
        <v>399</v>
      </c>
      <c r="E559" s="9" t="s">
        <v>57</v>
      </c>
      <c r="F559" s="9" t="n">
        <v>5</v>
      </c>
      <c r="G559" s="9" t="n">
        <f aca="false">LN(F559)</f>
        <v>1.6094379124341</v>
      </c>
      <c r="H559" s="9" t="n">
        <v>-0.87456</v>
      </c>
      <c r="I559" s="9" t="n">
        <v>-0.85363</v>
      </c>
      <c r="J559" s="9" t="n">
        <v>-0.18631</v>
      </c>
      <c r="K559" s="9" t="n">
        <v>-0.1509</v>
      </c>
      <c r="L559" s="9" t="n">
        <v>-0.39973</v>
      </c>
      <c r="M559" s="9" t="n">
        <v>0.96273</v>
      </c>
      <c r="N559" s="9" t="n">
        <v>-0.43373</v>
      </c>
      <c r="O559" s="9" t="n">
        <v>-0.50982</v>
      </c>
      <c r="P559" s="9" t="n">
        <v>-0.09565</v>
      </c>
      <c r="Q559" s="9" t="n">
        <v>-0.17347</v>
      </c>
      <c r="R559" s="9" t="n">
        <v>0.27327</v>
      </c>
      <c r="S559" s="9" t="n">
        <v>1.35396</v>
      </c>
      <c r="T559" s="9" t="n">
        <v>0.30302</v>
      </c>
      <c r="U559" s="9" t="n">
        <v>-0.57117</v>
      </c>
      <c r="V559" s="9" t="n">
        <v>0.14846</v>
      </c>
      <c r="W559" s="9" t="n">
        <v>-0.92917</v>
      </c>
      <c r="X559" s="9" t="n">
        <v>-0.49804</v>
      </c>
    </row>
    <row r="560" customFormat="false" ht="15" hidden="false" customHeight="false" outlineLevel="0" collapsed="false">
      <c r="A560" s="9" t="n">
        <v>558</v>
      </c>
      <c r="B560" s="9" t="s">
        <v>1407</v>
      </c>
      <c r="C560" s="9" t="s">
        <v>1408</v>
      </c>
      <c r="D560" s="9" t="s">
        <v>1409</v>
      </c>
      <c r="E560" s="9" t="s">
        <v>1410</v>
      </c>
      <c r="F560" s="9" t="n">
        <v>0</v>
      </c>
      <c r="G560" s="9"/>
      <c r="H560" s="9" t="n">
        <v>-0.58904</v>
      </c>
      <c r="I560" s="9" t="n">
        <v>2.69344</v>
      </c>
      <c r="J560" s="9" t="n">
        <v>1.78937</v>
      </c>
      <c r="K560" s="9" t="n">
        <v>3.65557</v>
      </c>
      <c r="L560" s="9" t="n">
        <v>0.27348</v>
      </c>
      <c r="M560" s="9" t="n">
        <v>-1.12898</v>
      </c>
      <c r="N560" s="9" t="n">
        <v>-0.99874</v>
      </c>
      <c r="O560" s="9" t="n">
        <v>-0.50982</v>
      </c>
      <c r="P560" s="9" t="n">
        <v>-0.62608</v>
      </c>
      <c r="Q560" s="9" t="n">
        <v>-0.59371</v>
      </c>
      <c r="R560" s="9" t="n">
        <v>-0.60864</v>
      </c>
      <c r="S560" s="9" t="n">
        <v>-0.40964</v>
      </c>
      <c r="T560" s="9" t="n">
        <v>-0.49348</v>
      </c>
      <c r="U560" s="9" t="n">
        <v>4.04582</v>
      </c>
      <c r="V560" s="9" t="n">
        <v>0.30588</v>
      </c>
      <c r="W560" s="9" t="n">
        <v>1.20255</v>
      </c>
      <c r="X560" s="9" t="n">
        <v>1.56849</v>
      </c>
    </row>
    <row r="561" customFormat="false" ht="15" hidden="false" customHeight="false" outlineLevel="0" collapsed="false">
      <c r="A561" s="9" t="n">
        <v>559</v>
      </c>
      <c r="B561" s="9" t="s">
        <v>1411</v>
      </c>
      <c r="C561" s="9" t="s">
        <v>1412</v>
      </c>
      <c r="D561" s="9" t="s">
        <v>1413</v>
      </c>
      <c r="E561" s="9" t="s">
        <v>1414</v>
      </c>
      <c r="F561" s="9" t="n">
        <v>0</v>
      </c>
      <c r="G561" s="9"/>
      <c r="H561" s="9" t="n">
        <v>-0.28796</v>
      </c>
      <c r="I561" s="9" t="n">
        <v>-0.51401</v>
      </c>
      <c r="J561" s="9" t="n">
        <v>1.01848</v>
      </c>
      <c r="K561" s="9" t="n">
        <v>1.37614</v>
      </c>
      <c r="L561" s="9" t="n">
        <v>1.23374</v>
      </c>
      <c r="M561" s="9" t="n">
        <v>-1.11886</v>
      </c>
      <c r="N561" s="9" t="n">
        <v>-0.77389</v>
      </c>
      <c r="O561" s="9" t="n">
        <v>-0.50982</v>
      </c>
      <c r="P561" s="9" t="n">
        <v>-0.62608</v>
      </c>
      <c r="Q561" s="9" t="n">
        <v>-0.59371</v>
      </c>
      <c r="R561" s="9" t="n">
        <v>-0.60864</v>
      </c>
      <c r="S561" s="9" t="n">
        <v>-0.40964</v>
      </c>
      <c r="T561" s="9" t="n">
        <v>-0.49348</v>
      </c>
      <c r="U561" s="9" t="n">
        <v>0.23708</v>
      </c>
      <c r="V561" s="9" t="n">
        <v>-0.81463</v>
      </c>
      <c r="W561" s="9" t="n">
        <v>0.35077</v>
      </c>
      <c r="X561" s="9" t="n">
        <v>1.16175</v>
      </c>
    </row>
    <row r="562" customFormat="false" ht="15" hidden="false" customHeight="false" outlineLevel="0" collapsed="false">
      <c r="A562" s="9" t="n">
        <v>560</v>
      </c>
      <c r="B562" s="9" t="s">
        <v>1415</v>
      </c>
      <c r="C562" s="9" t="s">
        <v>1416</v>
      </c>
      <c r="D562" s="9" t="s">
        <v>178</v>
      </c>
      <c r="E562" s="9" t="s">
        <v>83</v>
      </c>
      <c r="F562" s="9" t="n">
        <v>7</v>
      </c>
      <c r="G562" s="9" t="n">
        <f aca="false">LN(F562)</f>
        <v>1.94591014905531</v>
      </c>
      <c r="H562" s="9" t="n">
        <v>-0.80481</v>
      </c>
      <c r="I562" s="9" t="n">
        <v>0.62279</v>
      </c>
      <c r="J562" s="9" t="n">
        <v>1.22096</v>
      </c>
      <c r="K562" s="9" t="n">
        <v>-0.82981</v>
      </c>
      <c r="L562" s="9" t="n">
        <v>-0.69861</v>
      </c>
      <c r="M562" s="9" t="n">
        <v>-1.11886</v>
      </c>
      <c r="N562" s="9" t="n">
        <v>-0.77389</v>
      </c>
      <c r="O562" s="9" t="n">
        <v>0.32252</v>
      </c>
      <c r="P562" s="9" t="n">
        <v>1.52881</v>
      </c>
      <c r="Q562" s="9" t="n">
        <v>3.54861</v>
      </c>
      <c r="R562" s="9" t="n">
        <v>1.68433</v>
      </c>
      <c r="S562" s="9" t="n">
        <v>0.47216</v>
      </c>
      <c r="T562" s="9" t="n">
        <v>2.05532</v>
      </c>
      <c r="U562" s="9" t="n">
        <v>-0.93083</v>
      </c>
      <c r="V562" s="9" t="n">
        <v>-0.65073</v>
      </c>
      <c r="W562" s="9" t="n">
        <v>-0.7116</v>
      </c>
      <c r="X562" s="9" t="n">
        <v>-0.65256</v>
      </c>
    </row>
    <row r="563" customFormat="false" ht="15" hidden="false" customHeight="false" outlineLevel="0" collapsed="false">
      <c r="A563" s="9" t="n">
        <v>561</v>
      </c>
      <c r="B563" s="9" t="s">
        <v>1417</v>
      </c>
      <c r="C563" s="9" t="s">
        <v>1418</v>
      </c>
      <c r="D563" s="9" t="s">
        <v>122</v>
      </c>
      <c r="E563" s="9" t="s">
        <v>96</v>
      </c>
      <c r="F563" s="9" t="n">
        <v>0</v>
      </c>
      <c r="G563" s="9"/>
      <c r="H563" s="9" t="n">
        <v>-0.08335</v>
      </c>
      <c r="I563" s="9" t="n">
        <v>0.61068</v>
      </c>
      <c r="J563" s="9" t="n">
        <v>1.14195</v>
      </c>
      <c r="K563" s="9" t="n">
        <v>1.71398</v>
      </c>
      <c r="L563" s="9" t="n">
        <v>0.72587</v>
      </c>
      <c r="M563" s="9" t="n">
        <v>0.8542</v>
      </c>
      <c r="N563" s="9" t="n">
        <v>1.33731</v>
      </c>
      <c r="O563" s="9" t="n">
        <v>-0.50982</v>
      </c>
      <c r="P563" s="9" t="n">
        <v>-0.46032</v>
      </c>
      <c r="Q563" s="9" t="n">
        <v>-0.59371</v>
      </c>
      <c r="R563" s="9" t="n">
        <v>-0.60864</v>
      </c>
      <c r="S563" s="9" t="n">
        <v>-0.40964</v>
      </c>
      <c r="T563" s="9" t="n">
        <v>-0.49348</v>
      </c>
      <c r="U563" s="9" t="n">
        <v>0.01973</v>
      </c>
      <c r="V563" s="9" t="n">
        <v>0.95355</v>
      </c>
      <c r="W563" s="9" t="n">
        <v>-0.18392</v>
      </c>
      <c r="X563" s="9" t="n">
        <v>-0.46846</v>
      </c>
    </row>
    <row r="564" customFormat="false" ht="15" hidden="false" customHeight="false" outlineLevel="0" collapsed="false">
      <c r="A564" s="9" t="n">
        <v>562</v>
      </c>
      <c r="B564" s="9" t="s">
        <v>1419</v>
      </c>
      <c r="C564" s="9" t="s">
        <v>1420</v>
      </c>
      <c r="D564" s="9" t="s">
        <v>1421</v>
      </c>
      <c r="E564" s="9" t="s">
        <v>1422</v>
      </c>
      <c r="F564" s="9" t="n">
        <v>3</v>
      </c>
      <c r="G564" s="9" t="n">
        <f aca="false">LN(F564)</f>
        <v>1.09861228866811</v>
      </c>
      <c r="H564" s="9" t="n">
        <v>0.70804</v>
      </c>
      <c r="I564" s="9" t="n">
        <v>-0.04087</v>
      </c>
      <c r="J564" s="9" t="n">
        <v>0.33405</v>
      </c>
      <c r="K564" s="9" t="n">
        <v>-0.56458</v>
      </c>
      <c r="L564" s="9" t="n">
        <v>-0.39999</v>
      </c>
      <c r="M564" s="9" t="n">
        <v>0.36414</v>
      </c>
      <c r="N564" s="9" t="n">
        <v>-0.68004</v>
      </c>
      <c r="O564" s="9" t="n">
        <v>-0.50982</v>
      </c>
      <c r="P564" s="9" t="n">
        <v>-0.39402</v>
      </c>
      <c r="Q564" s="9" t="n">
        <v>-0.2185</v>
      </c>
      <c r="R564" s="9" t="n">
        <v>-0.25588</v>
      </c>
      <c r="S564" s="9" t="n">
        <v>-0.40964</v>
      </c>
      <c r="T564" s="9" t="n">
        <v>-0.49348</v>
      </c>
      <c r="U564" s="9" t="n">
        <v>-0.26043</v>
      </c>
      <c r="V564" s="9" t="n">
        <v>-0.07404</v>
      </c>
      <c r="W564" s="9" t="n">
        <v>0.1419</v>
      </c>
      <c r="X564" s="9" t="n">
        <v>-0.39026</v>
      </c>
    </row>
    <row r="565" customFormat="false" ht="15" hidden="false" customHeight="false" outlineLevel="0" collapsed="false">
      <c r="A565" s="9" t="n">
        <v>563</v>
      </c>
      <c r="B565" s="9" t="s">
        <v>1423</v>
      </c>
      <c r="C565" s="9" t="s">
        <v>1424</v>
      </c>
      <c r="D565" s="9" t="s">
        <v>399</v>
      </c>
      <c r="E565" s="9" t="s">
        <v>212</v>
      </c>
      <c r="F565" s="9" t="n">
        <v>0</v>
      </c>
      <c r="G565" s="9"/>
      <c r="H565" s="9" t="n">
        <v>-0.42426</v>
      </c>
      <c r="I565" s="9" t="n">
        <v>-0.24347</v>
      </c>
      <c r="J565" s="9" t="n">
        <v>-0.4056</v>
      </c>
      <c r="K565" s="9" t="n">
        <v>0.78675</v>
      </c>
      <c r="L565" s="9" t="n">
        <v>0.05446</v>
      </c>
      <c r="M565" s="9" t="n">
        <v>-1.12898</v>
      </c>
      <c r="N565" s="9" t="n">
        <v>-0.99874</v>
      </c>
      <c r="O565" s="9" t="n">
        <v>-0.50982</v>
      </c>
      <c r="P565" s="9" t="n">
        <v>-0.62608</v>
      </c>
      <c r="Q565" s="9" t="n">
        <v>-0.59371</v>
      </c>
      <c r="R565" s="9" t="n">
        <v>-0.60864</v>
      </c>
      <c r="S565" s="9" t="n">
        <v>-0.40964</v>
      </c>
      <c r="T565" s="9" t="n">
        <v>-0.49348</v>
      </c>
      <c r="U565" s="9" t="n">
        <v>0.43747</v>
      </c>
      <c r="V565" s="9" t="n">
        <v>1.52516</v>
      </c>
      <c r="W565" s="9" t="n">
        <v>0.02751</v>
      </c>
      <c r="X565" s="9" t="n">
        <v>0.88693</v>
      </c>
    </row>
    <row r="566" customFormat="false" ht="15" hidden="false" customHeight="false" outlineLevel="0" collapsed="false">
      <c r="A566" s="9" t="n">
        <v>564</v>
      </c>
      <c r="B566" s="9" t="s">
        <v>1425</v>
      </c>
      <c r="C566" s="9" t="s">
        <v>1426</v>
      </c>
      <c r="D566" s="9" t="s">
        <v>110</v>
      </c>
      <c r="E566" s="9" t="s">
        <v>96</v>
      </c>
      <c r="F566" s="9" t="n">
        <v>0</v>
      </c>
      <c r="G566" s="9"/>
      <c r="H566" s="9" t="n">
        <v>3.15194</v>
      </c>
      <c r="I566" s="9" t="n">
        <v>2.9008</v>
      </c>
      <c r="J566" s="9" t="n">
        <v>1.42781</v>
      </c>
      <c r="K566" s="9" t="n">
        <v>1.15538</v>
      </c>
      <c r="L566" s="9" t="n">
        <v>-0.4002</v>
      </c>
      <c r="M566" s="9" t="n">
        <v>0.8542</v>
      </c>
      <c r="N566" s="9" t="n">
        <v>1.33731</v>
      </c>
      <c r="O566" s="9" t="n">
        <v>-0.50982</v>
      </c>
      <c r="P566" s="9" t="n">
        <v>-0.62608</v>
      </c>
      <c r="Q566" s="9" t="n">
        <v>-0.56369</v>
      </c>
      <c r="R566" s="9" t="n">
        <v>-0.60864</v>
      </c>
      <c r="S566" s="9" t="n">
        <v>-0.40964</v>
      </c>
      <c r="T566" s="9" t="n">
        <v>-0.49348</v>
      </c>
      <c r="U566" s="9" t="n">
        <v>-0.12718</v>
      </c>
      <c r="V566" s="9" t="n">
        <v>0.64088</v>
      </c>
      <c r="W566" s="9" t="n">
        <v>0.73265</v>
      </c>
      <c r="X566" s="9" t="n">
        <v>3.68651</v>
      </c>
    </row>
    <row r="567" customFormat="false" ht="15" hidden="false" customHeight="false" outlineLevel="0" collapsed="false">
      <c r="A567" s="9" t="n">
        <v>565</v>
      </c>
      <c r="B567" s="9" t="s">
        <v>1427</v>
      </c>
      <c r="C567" s="9" t="s">
        <v>1428</v>
      </c>
      <c r="D567" s="9" t="s">
        <v>64</v>
      </c>
      <c r="E567" s="9" t="s">
        <v>138</v>
      </c>
      <c r="F567" s="9" t="n">
        <v>0</v>
      </c>
      <c r="G567" s="9"/>
      <c r="H567" s="9" t="n">
        <v>-0.90016</v>
      </c>
      <c r="I567" s="9" t="n">
        <v>-0.02066</v>
      </c>
      <c r="J567" s="9" t="n">
        <v>-0.99656</v>
      </c>
      <c r="K567" s="9" t="n">
        <v>1.63191</v>
      </c>
      <c r="L567" s="9" t="n">
        <v>-0.13516</v>
      </c>
      <c r="M567" s="9" t="n">
        <v>0.96955</v>
      </c>
      <c r="N567" s="9" t="n">
        <v>0.68404</v>
      </c>
      <c r="O567" s="9" t="n">
        <v>-0.50982</v>
      </c>
      <c r="P567" s="9" t="n">
        <v>-0.62608</v>
      </c>
      <c r="Q567" s="9" t="n">
        <v>-0.59371</v>
      </c>
      <c r="R567" s="9" t="n">
        <v>-0.60864</v>
      </c>
      <c r="S567" s="9" t="n">
        <v>-0.40964</v>
      </c>
      <c r="T567" s="9" t="n">
        <v>-0.49348</v>
      </c>
      <c r="U567" s="9" t="n">
        <v>1.78332</v>
      </c>
      <c r="V567" s="9" t="n">
        <v>1.07395</v>
      </c>
      <c r="W567" s="9" t="n">
        <v>0.2051</v>
      </c>
      <c r="X567" s="9" t="n">
        <v>1.26535</v>
      </c>
    </row>
    <row r="568" customFormat="false" ht="15" hidden="false" customHeight="false" outlineLevel="0" collapsed="false">
      <c r="A568" s="9" t="n">
        <v>566</v>
      </c>
      <c r="B568" s="9" t="s">
        <v>1429</v>
      </c>
      <c r="C568" s="9" t="s">
        <v>1430</v>
      </c>
      <c r="D568" s="9" t="s">
        <v>56</v>
      </c>
      <c r="E568" s="9" t="s">
        <v>339</v>
      </c>
      <c r="F568" s="9" t="n">
        <v>0</v>
      </c>
      <c r="G568" s="9"/>
      <c r="H568" s="9" t="n">
        <v>-0.67968</v>
      </c>
      <c r="I568" s="9" t="n">
        <v>-0.24885</v>
      </c>
      <c r="J568" s="9" t="n">
        <v>-1.02941</v>
      </c>
      <c r="K568" s="9" t="n">
        <v>-0.50468</v>
      </c>
      <c r="L568" s="9" t="n">
        <v>0.79817</v>
      </c>
      <c r="M568" s="9" t="n">
        <v>-1.12898</v>
      </c>
      <c r="N568" s="9" t="n">
        <v>-0.99874</v>
      </c>
      <c r="O568" s="9" t="n">
        <v>-0.50982</v>
      </c>
      <c r="P568" s="9" t="n">
        <v>-0.39402</v>
      </c>
      <c r="Q568" s="9" t="n">
        <v>-0.56369</v>
      </c>
      <c r="R568" s="9" t="n">
        <v>-0.60864</v>
      </c>
      <c r="S568" s="9" t="n">
        <v>-0.40964</v>
      </c>
      <c r="T568" s="9" t="n">
        <v>-0.49348</v>
      </c>
      <c r="U568" s="9" t="n">
        <v>0.09988</v>
      </c>
      <c r="V568" s="9" t="n">
        <v>-0.35735</v>
      </c>
      <c r="W568" s="9" t="n">
        <v>-0.16807</v>
      </c>
      <c r="X568" s="9" t="n">
        <v>-0.25511</v>
      </c>
    </row>
    <row r="569" customFormat="false" ht="15" hidden="false" customHeight="false" outlineLevel="0" collapsed="false">
      <c r="A569" s="9" t="n">
        <v>567</v>
      </c>
      <c r="B569" s="9" t="s">
        <v>1431</v>
      </c>
      <c r="C569" s="9" t="s">
        <v>1432</v>
      </c>
      <c r="D569" s="9" t="s">
        <v>349</v>
      </c>
      <c r="E569" s="9" t="s">
        <v>26</v>
      </c>
      <c r="F569" s="9" t="n">
        <v>0</v>
      </c>
      <c r="G569" s="9"/>
      <c r="H569" s="9" t="n">
        <v>-0.32053</v>
      </c>
      <c r="I569" s="9" t="n">
        <v>-0.71813</v>
      </c>
      <c r="J569" s="9" t="n">
        <v>-0.18097</v>
      </c>
      <c r="K569" s="9" t="n">
        <v>-0.34576</v>
      </c>
      <c r="L569" s="9" t="n">
        <v>-0.13737</v>
      </c>
      <c r="M569" s="9" t="n">
        <v>0.36414</v>
      </c>
      <c r="N569" s="9" t="n">
        <v>-0.68004</v>
      </c>
      <c r="O569" s="9" t="n">
        <v>0.415</v>
      </c>
      <c r="P569" s="9" t="n">
        <v>0.33533</v>
      </c>
      <c r="Q569" s="9" t="n">
        <v>-0.32356</v>
      </c>
      <c r="R569" s="9" t="n">
        <v>0.27327</v>
      </c>
      <c r="S569" s="9" t="n">
        <v>0.03126</v>
      </c>
      <c r="T569" s="9" t="n">
        <v>0.94022</v>
      </c>
      <c r="U569" s="9" t="n">
        <v>-0.57694</v>
      </c>
      <c r="V569" s="9" t="n">
        <v>-0.37045</v>
      </c>
      <c r="W569" s="9" t="n">
        <v>-0.63911</v>
      </c>
      <c r="X569" s="9" t="n">
        <v>-0.69044</v>
      </c>
    </row>
    <row r="570" customFormat="false" ht="15" hidden="false" customHeight="false" outlineLevel="0" collapsed="false">
      <c r="A570" s="9" t="n">
        <v>568</v>
      </c>
      <c r="B570" s="9" t="s">
        <v>1433</v>
      </c>
      <c r="C570" s="9" t="s">
        <v>1434</v>
      </c>
      <c r="D570" s="9" t="s">
        <v>223</v>
      </c>
      <c r="E570" s="9" t="s">
        <v>68</v>
      </c>
      <c r="F570" s="9" t="n">
        <v>0</v>
      </c>
      <c r="G570" s="9"/>
      <c r="H570" s="9" t="n">
        <v>1.45858</v>
      </c>
      <c r="I570" s="9" t="n">
        <v>0.73354</v>
      </c>
      <c r="J570" s="9" t="n">
        <v>0.58717</v>
      </c>
      <c r="K570" s="9" t="n">
        <v>1.14111</v>
      </c>
      <c r="L570" s="9" t="n">
        <v>0.8692</v>
      </c>
      <c r="M570" s="9" t="n">
        <v>0.8542</v>
      </c>
      <c r="N570" s="9" t="n">
        <v>1.33731</v>
      </c>
      <c r="O570" s="9" t="n">
        <v>-0.50982</v>
      </c>
      <c r="P570" s="9" t="n">
        <v>-0.62608</v>
      </c>
      <c r="Q570" s="9" t="n">
        <v>-0.59371</v>
      </c>
      <c r="R570" s="9" t="n">
        <v>-0.60864</v>
      </c>
      <c r="S570" s="9" t="n">
        <v>-0.40964</v>
      </c>
      <c r="T570" s="9" t="n">
        <v>-0.49348</v>
      </c>
      <c r="U570" s="9" t="n">
        <v>2.60827</v>
      </c>
      <c r="V570" s="9" t="n">
        <v>0.63756</v>
      </c>
      <c r="W570" s="9" t="n">
        <v>2.42297</v>
      </c>
      <c r="X570" s="9" t="n">
        <v>0.97696</v>
      </c>
    </row>
    <row r="571" customFormat="false" ht="15" hidden="false" customHeight="false" outlineLevel="0" collapsed="false">
      <c r="A571" s="9" t="n">
        <v>569</v>
      </c>
      <c r="B571" s="9" t="s">
        <v>1435</v>
      </c>
      <c r="C571" s="9" t="s">
        <v>1436</v>
      </c>
      <c r="D571" s="9" t="s">
        <v>56</v>
      </c>
      <c r="E571" s="9" t="s">
        <v>356</v>
      </c>
      <c r="F571" s="9" t="n">
        <v>3</v>
      </c>
      <c r="G571" s="9" t="n">
        <f aca="false">LN(F571)</f>
        <v>1.09861228866811</v>
      </c>
      <c r="H571" s="9" t="n">
        <v>-0.11069</v>
      </c>
      <c r="I571" s="9" t="n">
        <v>-0.64166</v>
      </c>
      <c r="J571" s="9" t="n">
        <v>-1.15795</v>
      </c>
      <c r="K571" s="9" t="n">
        <v>-0.63579</v>
      </c>
      <c r="L571" s="9" t="n">
        <v>-0.80902</v>
      </c>
      <c r="M571" s="9" t="n">
        <v>-1.12898</v>
      </c>
      <c r="N571" s="9" t="n">
        <v>-0.99874</v>
      </c>
      <c r="O571" s="9" t="n">
        <v>-0.13989</v>
      </c>
      <c r="P571" s="9" t="n">
        <v>-0.09565</v>
      </c>
      <c r="Q571" s="9" t="n">
        <v>-0.09843</v>
      </c>
      <c r="R571" s="9" t="n">
        <v>0.27327</v>
      </c>
      <c r="S571" s="9" t="n">
        <v>0.47216</v>
      </c>
      <c r="T571" s="9" t="n">
        <v>-0.01558</v>
      </c>
      <c r="U571" s="9" t="n">
        <v>-0.7379</v>
      </c>
      <c r="V571" s="9" t="n">
        <v>-0.1164</v>
      </c>
      <c r="W571" s="9" t="n">
        <v>-0.62432</v>
      </c>
      <c r="X571" s="9" t="n">
        <v>-0.58321</v>
      </c>
    </row>
    <row r="572" customFormat="false" ht="15" hidden="false" customHeight="false" outlineLevel="0" collapsed="false">
      <c r="A572" s="9" t="n">
        <v>570</v>
      </c>
      <c r="B572" s="9" t="s">
        <v>1437</v>
      </c>
      <c r="C572" s="9" t="s">
        <v>1438</v>
      </c>
      <c r="D572" s="9" t="s">
        <v>78</v>
      </c>
      <c r="E572" s="9" t="s">
        <v>307</v>
      </c>
      <c r="F572" s="9" t="n">
        <v>2</v>
      </c>
      <c r="G572" s="9" t="n">
        <f aca="false">LN(F572)</f>
        <v>0.693147180559945</v>
      </c>
      <c r="H572" s="9" t="n">
        <v>-0.64403</v>
      </c>
      <c r="I572" s="9" t="n">
        <v>-1.06533</v>
      </c>
      <c r="J572" s="9" t="n">
        <v>-1.20381</v>
      </c>
      <c r="K572" s="9" t="n">
        <v>-0.71102</v>
      </c>
      <c r="L572" s="9" t="n">
        <v>-0.81007</v>
      </c>
      <c r="M572" s="9" t="n">
        <v>-1.12898</v>
      </c>
      <c r="N572" s="9" t="n">
        <v>-0.99874</v>
      </c>
      <c r="O572" s="9" t="n">
        <v>1.06238</v>
      </c>
      <c r="P572" s="9" t="n">
        <v>2.45707</v>
      </c>
      <c r="Q572" s="9" t="n">
        <v>2.42298</v>
      </c>
      <c r="R572" s="9" t="n">
        <v>0.80242</v>
      </c>
      <c r="S572" s="9" t="n">
        <v>1.35396</v>
      </c>
      <c r="T572" s="9" t="n">
        <v>0.30302</v>
      </c>
      <c r="U572" s="9" t="n">
        <v>-0.59048</v>
      </c>
      <c r="V572" s="9" t="n">
        <v>-0.76884</v>
      </c>
      <c r="W572" s="9" t="n">
        <v>-0.78638</v>
      </c>
      <c r="X572" s="9" t="n">
        <v>-0.98293</v>
      </c>
    </row>
    <row r="573" customFormat="false" ht="15" hidden="false" customHeight="false" outlineLevel="0" collapsed="false">
      <c r="A573" s="9" t="n">
        <v>571</v>
      </c>
      <c r="B573" s="9" t="s">
        <v>1439</v>
      </c>
      <c r="C573" s="9" t="s">
        <v>1440</v>
      </c>
      <c r="D573" s="9" t="s">
        <v>219</v>
      </c>
      <c r="E573" s="9" t="s">
        <v>264</v>
      </c>
      <c r="F573" s="9" t="n">
        <v>0</v>
      </c>
      <c r="G573" s="9"/>
      <c r="H573" s="9" t="n">
        <v>-0.99143</v>
      </c>
      <c r="I573" s="9" t="n">
        <v>-1.05755</v>
      </c>
      <c r="J573" s="9" t="n">
        <v>-0.57715</v>
      </c>
      <c r="K573" s="9" t="n">
        <v>-0.1091</v>
      </c>
      <c r="L573" s="9" t="n">
        <v>-0.52082</v>
      </c>
      <c r="M573" s="9" t="n">
        <v>-1.11886</v>
      </c>
      <c r="N573" s="9" t="n">
        <v>-0.77389</v>
      </c>
      <c r="O573" s="9" t="n">
        <v>-0.32486</v>
      </c>
      <c r="P573" s="9" t="n">
        <v>-0.55978</v>
      </c>
      <c r="Q573" s="9" t="n">
        <v>-0.56369</v>
      </c>
      <c r="R573" s="9" t="n">
        <v>-0.60864</v>
      </c>
      <c r="S573" s="9" t="n">
        <v>-0.40964</v>
      </c>
      <c r="T573" s="9" t="n">
        <v>-0.49348</v>
      </c>
      <c r="U573" s="9" t="n">
        <v>-0.73733</v>
      </c>
      <c r="V573" s="9" t="n">
        <v>-1.04129</v>
      </c>
      <c r="W573" s="9" t="n">
        <v>-0.07254</v>
      </c>
      <c r="X573" s="9" t="n">
        <v>-0.09475</v>
      </c>
    </row>
    <row r="574" customFormat="false" ht="15" hidden="false" customHeight="false" outlineLevel="0" collapsed="false">
      <c r="A574" s="9" t="n">
        <v>572</v>
      </c>
      <c r="B574" s="9" t="s">
        <v>1441</v>
      </c>
      <c r="C574" s="9" t="s">
        <v>1442</v>
      </c>
      <c r="D574" s="9" t="s">
        <v>110</v>
      </c>
      <c r="E574" s="9" t="s">
        <v>198</v>
      </c>
      <c r="F574" s="9" t="n">
        <v>1</v>
      </c>
      <c r="G574" s="9" t="n">
        <f aca="false">LN(F574)</f>
        <v>0</v>
      </c>
      <c r="H574" s="9" t="n">
        <v>-0.68193</v>
      </c>
      <c r="I574" s="9" t="n">
        <v>-0.42785</v>
      </c>
      <c r="J574" s="9" t="n">
        <v>-0.03138</v>
      </c>
      <c r="K574" s="9" t="n">
        <v>-0.31811</v>
      </c>
      <c r="L574" s="9" t="n">
        <v>-0.15489</v>
      </c>
      <c r="M574" s="9" t="n">
        <v>0.8542</v>
      </c>
      <c r="N574" s="9" t="n">
        <v>1.33731</v>
      </c>
      <c r="O574" s="9" t="n">
        <v>-0.32486</v>
      </c>
      <c r="P574" s="9" t="n">
        <v>-0.16195</v>
      </c>
      <c r="Q574" s="9" t="n">
        <v>-0.11344</v>
      </c>
      <c r="R574" s="9" t="n">
        <v>0.62603</v>
      </c>
      <c r="S574" s="9" t="n">
        <v>-0.40964</v>
      </c>
      <c r="T574" s="9" t="n">
        <v>-0.49348</v>
      </c>
      <c r="U574" s="9" t="n">
        <v>-0.95203</v>
      </c>
      <c r="V574" s="9" t="n">
        <v>-0.82967</v>
      </c>
      <c r="W574" s="9" t="n">
        <v>-0.59657</v>
      </c>
      <c r="X574" s="9" t="n">
        <v>-0.58295</v>
      </c>
    </row>
    <row r="575" customFormat="false" ht="15" hidden="false" customHeight="false" outlineLevel="0" collapsed="false">
      <c r="A575" s="9" t="n">
        <v>573</v>
      </c>
      <c r="B575" s="9" t="s">
        <v>1443</v>
      </c>
      <c r="C575" s="9" t="s">
        <v>1444</v>
      </c>
      <c r="D575" s="9" t="s">
        <v>219</v>
      </c>
      <c r="E575" s="9" t="s">
        <v>96</v>
      </c>
      <c r="F575" s="9" t="n">
        <v>0</v>
      </c>
      <c r="G575" s="9"/>
      <c r="H575" s="9" t="n">
        <v>-0.88945</v>
      </c>
      <c r="I575" s="9" t="n">
        <v>-0.09367</v>
      </c>
      <c r="J575" s="9" t="n">
        <v>1.12035</v>
      </c>
      <c r="K575" s="9" t="n">
        <v>1.2033</v>
      </c>
      <c r="L575" s="9" t="n">
        <v>2.56108</v>
      </c>
      <c r="M575" s="9" t="n">
        <v>0.8542</v>
      </c>
      <c r="N575" s="9" t="n">
        <v>1.33731</v>
      </c>
      <c r="O575" s="9" t="n">
        <v>-0.50982</v>
      </c>
      <c r="P575" s="9" t="n">
        <v>-0.62608</v>
      </c>
      <c r="Q575" s="9" t="n">
        <v>-0.59371</v>
      </c>
      <c r="R575" s="9" t="n">
        <v>-0.60864</v>
      </c>
      <c r="S575" s="9" t="n">
        <v>-0.40964</v>
      </c>
      <c r="T575" s="9" t="n">
        <v>-0.49348</v>
      </c>
      <c r="U575" s="9" t="n">
        <v>0.34144</v>
      </c>
      <c r="V575" s="9" t="n">
        <v>0.68368</v>
      </c>
      <c r="W575" s="9" t="n">
        <v>-0.14161</v>
      </c>
      <c r="X575" s="9" t="n">
        <v>1.64035</v>
      </c>
    </row>
    <row r="576" customFormat="false" ht="15" hidden="false" customHeight="false" outlineLevel="0" collapsed="false">
      <c r="A576" s="9" t="n">
        <v>574</v>
      </c>
      <c r="B576" s="9" t="s">
        <v>1445</v>
      </c>
      <c r="C576" s="9" t="s">
        <v>1446</v>
      </c>
      <c r="D576" s="9" t="s">
        <v>1447</v>
      </c>
      <c r="E576" s="9" t="s">
        <v>1448</v>
      </c>
      <c r="F576" s="9" t="n">
        <v>0</v>
      </c>
      <c r="G576" s="9"/>
      <c r="H576" s="9" t="n">
        <v>2.34713</v>
      </c>
      <c r="I576" s="9" t="n">
        <v>0.12634</v>
      </c>
      <c r="J576" s="9" t="n">
        <v>1.03824</v>
      </c>
      <c r="K576" s="9" t="n">
        <v>-0.08787</v>
      </c>
      <c r="L576" s="9" t="n">
        <v>-0.3331</v>
      </c>
      <c r="M576" s="9" t="n">
        <v>-1.12898</v>
      </c>
      <c r="N576" s="9" t="n">
        <v>-0.99874</v>
      </c>
      <c r="O576" s="9" t="n">
        <v>-0.50982</v>
      </c>
      <c r="P576" s="9" t="n">
        <v>-0.62608</v>
      </c>
      <c r="Q576" s="9" t="n">
        <v>-0.5787</v>
      </c>
      <c r="R576" s="9" t="n">
        <v>-0.60864</v>
      </c>
      <c r="S576" s="9" t="n">
        <v>-0.40964</v>
      </c>
      <c r="T576" s="9" t="n">
        <v>-0.49348</v>
      </c>
      <c r="U576" s="9" t="n">
        <v>-0.29152</v>
      </c>
      <c r="V576" s="9" t="n">
        <v>2.10223</v>
      </c>
      <c r="W576" s="9" t="n">
        <v>-0.71575</v>
      </c>
      <c r="X576" s="9" t="n">
        <v>0.15128</v>
      </c>
    </row>
    <row r="577" customFormat="false" ht="15" hidden="false" customHeight="false" outlineLevel="0" collapsed="false">
      <c r="A577" s="9" t="n">
        <v>575</v>
      </c>
      <c r="B577" s="9" t="s">
        <v>1449</v>
      </c>
      <c r="C577" s="9" t="s">
        <v>1450</v>
      </c>
      <c r="D577" s="9" t="s">
        <v>67</v>
      </c>
      <c r="E577" s="9" t="s">
        <v>79</v>
      </c>
      <c r="F577" s="9" t="n">
        <v>0</v>
      </c>
      <c r="G577" s="9"/>
      <c r="H577" s="9" t="n">
        <v>-0.30677</v>
      </c>
      <c r="I577" s="9" t="n">
        <v>-0.79714</v>
      </c>
      <c r="J577" s="9" t="n">
        <v>-0.33543</v>
      </c>
      <c r="K577" s="9" t="n">
        <v>-0.16181</v>
      </c>
      <c r="L577" s="9" t="n">
        <v>-0.84575</v>
      </c>
      <c r="M577" s="9" t="n">
        <v>-1.12898</v>
      </c>
      <c r="N577" s="9" t="n">
        <v>-0.99874</v>
      </c>
      <c r="O577" s="9" t="n">
        <v>-0.13989</v>
      </c>
      <c r="P577" s="9" t="n">
        <v>0.66685</v>
      </c>
      <c r="Q577" s="9" t="n">
        <v>0.57695</v>
      </c>
      <c r="R577" s="9" t="n">
        <v>1.33156</v>
      </c>
      <c r="S577" s="9" t="n">
        <v>0.03126</v>
      </c>
      <c r="T577" s="9" t="n">
        <v>0.78092</v>
      </c>
      <c r="U577" s="9" t="n">
        <v>-1.01366</v>
      </c>
      <c r="V577" s="9" t="n">
        <v>-0.99685</v>
      </c>
      <c r="W577" s="9" t="n">
        <v>-0.93558</v>
      </c>
      <c r="X577" s="9" t="n">
        <v>-0.98519</v>
      </c>
    </row>
    <row r="578" customFormat="false" ht="15" hidden="false" customHeight="false" outlineLevel="0" collapsed="false">
      <c r="A578" s="9" t="n">
        <v>576</v>
      </c>
      <c r="B578" s="9" t="s">
        <v>1451</v>
      </c>
      <c r="C578" s="9" t="s">
        <v>1452</v>
      </c>
      <c r="D578" s="9" t="s">
        <v>258</v>
      </c>
      <c r="E578" s="9" t="s">
        <v>198</v>
      </c>
      <c r="F578" s="9" t="n">
        <v>97</v>
      </c>
      <c r="G578" s="9" t="n">
        <f aca="false">LN(F578)</f>
        <v>4.57471097850338</v>
      </c>
      <c r="H578" s="9" t="n">
        <v>-0.09815</v>
      </c>
      <c r="I578" s="9" t="n">
        <v>-0.85031</v>
      </c>
      <c r="J578" s="9" t="n">
        <v>-1.25496</v>
      </c>
      <c r="K578" s="9" t="n">
        <v>-1.06654</v>
      </c>
      <c r="L578" s="9" t="n">
        <v>-0.81662</v>
      </c>
      <c r="M578" s="9" t="n">
        <v>0.96955</v>
      </c>
      <c r="N578" s="9" t="n">
        <v>0.68404</v>
      </c>
      <c r="O578" s="9" t="n">
        <v>4.29928</v>
      </c>
      <c r="P578" s="9" t="n">
        <v>6.23643</v>
      </c>
      <c r="Q578" s="9" t="n">
        <v>3.11337</v>
      </c>
      <c r="R578" s="9" t="n">
        <v>4.68282</v>
      </c>
      <c r="S578" s="9" t="n">
        <v>3.11756</v>
      </c>
      <c r="T578" s="9" t="n">
        <v>3.96693</v>
      </c>
      <c r="U578" s="9" t="n">
        <v>-0.80037</v>
      </c>
      <c r="V578" s="9" t="n">
        <v>-0.89014</v>
      </c>
      <c r="W578" s="9" t="n">
        <v>-0.89807</v>
      </c>
      <c r="X578" s="9" t="n">
        <v>-0.9032</v>
      </c>
    </row>
    <row r="579" customFormat="false" ht="15" hidden="false" customHeight="false" outlineLevel="0" collapsed="false">
      <c r="A579" s="9" t="n">
        <v>577</v>
      </c>
      <c r="B579" s="9" t="s">
        <v>1453</v>
      </c>
      <c r="C579" s="9" t="s">
        <v>1454</v>
      </c>
      <c r="D579" s="9" t="s">
        <v>99</v>
      </c>
      <c r="E579" s="9" t="s">
        <v>103</v>
      </c>
      <c r="F579" s="9" t="n">
        <v>10</v>
      </c>
      <c r="G579" s="9" t="n">
        <f aca="false">LN(F579)</f>
        <v>2.30258509299405</v>
      </c>
      <c r="H579" s="9" t="n">
        <v>0.24421</v>
      </c>
      <c r="I579" s="9" t="n">
        <v>-0.3581</v>
      </c>
      <c r="J579" s="9" t="n">
        <v>-0.61071</v>
      </c>
      <c r="K579" s="9" t="n">
        <v>-0.8924</v>
      </c>
      <c r="L579" s="9" t="n">
        <v>0.05374</v>
      </c>
      <c r="M579" s="9" t="n">
        <v>-1.12898</v>
      </c>
      <c r="N579" s="9" t="n">
        <v>-0.99874</v>
      </c>
      <c r="O579" s="9" t="n">
        <v>1.43231</v>
      </c>
      <c r="P579" s="9" t="n">
        <v>2.49023</v>
      </c>
      <c r="Q579" s="9" t="n">
        <v>0.93715</v>
      </c>
      <c r="R579" s="9" t="n">
        <v>0.44965</v>
      </c>
      <c r="S579" s="9" t="n">
        <v>-0.40964</v>
      </c>
      <c r="T579" s="9" t="n">
        <v>0.46232</v>
      </c>
      <c r="U579" s="9" t="n">
        <v>-0.79788</v>
      </c>
      <c r="V579" s="9" t="n">
        <v>-0.77711</v>
      </c>
      <c r="W579" s="9" t="n">
        <v>-0.66685</v>
      </c>
      <c r="X579" s="9" t="n">
        <v>-0.97953</v>
      </c>
    </row>
    <row r="580" customFormat="false" ht="15" hidden="false" customHeight="false" outlineLevel="0" collapsed="false">
      <c r="A580" s="9" t="n">
        <v>578</v>
      </c>
      <c r="B580" s="9" t="s">
        <v>1455</v>
      </c>
      <c r="C580" s="9" t="s">
        <v>1456</v>
      </c>
      <c r="D580" s="9" t="s">
        <v>92</v>
      </c>
      <c r="E580" s="9" t="s">
        <v>86</v>
      </c>
      <c r="F580" s="9" t="n">
        <v>0</v>
      </c>
      <c r="G580" s="9"/>
      <c r="H580" s="9" t="n">
        <v>0.24965</v>
      </c>
      <c r="I580" s="9" t="n">
        <v>-0.40019</v>
      </c>
      <c r="J580" s="9" t="n">
        <v>0.4257</v>
      </c>
      <c r="K580" s="9" t="n">
        <v>0.16184</v>
      </c>
      <c r="L580" s="9" t="n">
        <v>-0.83051</v>
      </c>
      <c r="M580" s="9" t="n">
        <v>-1.12898</v>
      </c>
      <c r="N580" s="9" t="n">
        <v>-0.99874</v>
      </c>
      <c r="O580" s="9" t="n">
        <v>-0.41734</v>
      </c>
      <c r="P580" s="9" t="n">
        <v>-0.39402</v>
      </c>
      <c r="Q580" s="9" t="n">
        <v>-0.32356</v>
      </c>
      <c r="R580" s="9" t="n">
        <v>-0.60864</v>
      </c>
      <c r="S580" s="9" t="n">
        <v>-0.40964</v>
      </c>
      <c r="T580" s="9" t="n">
        <v>-0.49348</v>
      </c>
      <c r="U580" s="9" t="n">
        <v>-0.17592</v>
      </c>
      <c r="V580" s="9" t="n">
        <v>-0.74333</v>
      </c>
      <c r="W580" s="9" t="n">
        <v>-0.08196</v>
      </c>
      <c r="X580" s="9" t="n">
        <v>0.0069</v>
      </c>
    </row>
    <row r="581" customFormat="false" ht="15" hidden="false" customHeight="false" outlineLevel="0" collapsed="false">
      <c r="A581" s="9" t="n">
        <v>579</v>
      </c>
      <c r="B581" s="9" t="s">
        <v>1457</v>
      </c>
      <c r="C581" s="9" t="s">
        <v>1458</v>
      </c>
      <c r="D581" s="9" t="s">
        <v>1459</v>
      </c>
      <c r="E581" s="9" t="s">
        <v>1460</v>
      </c>
      <c r="F581" s="9" t="n">
        <v>0</v>
      </c>
      <c r="G581" s="9"/>
      <c r="H581" s="9" t="n">
        <v>1.28112</v>
      </c>
      <c r="I581" s="9" t="n">
        <v>0.28193</v>
      </c>
      <c r="J581" s="9" t="n">
        <v>2.16033</v>
      </c>
      <c r="K581" s="9" t="n">
        <v>-0.14864</v>
      </c>
      <c r="L581" s="9" t="n">
        <v>-0.25339</v>
      </c>
      <c r="M581" s="9" t="n">
        <v>-1.11886</v>
      </c>
      <c r="N581" s="9" t="n">
        <v>-0.77389</v>
      </c>
      <c r="O581" s="9" t="n">
        <v>-0.50982</v>
      </c>
      <c r="P581" s="9" t="n">
        <v>-0.62608</v>
      </c>
      <c r="Q581" s="9" t="n">
        <v>-0.59371</v>
      </c>
      <c r="R581" s="9" t="n">
        <v>-0.60864</v>
      </c>
      <c r="S581" s="9" t="n">
        <v>-0.40964</v>
      </c>
      <c r="T581" s="9" t="n">
        <v>-0.49348</v>
      </c>
      <c r="U581" s="9" t="n">
        <v>0.31018</v>
      </c>
      <c r="V581" s="9" t="n">
        <v>0.09277</v>
      </c>
      <c r="W581" s="9" t="n">
        <v>-0.75516</v>
      </c>
      <c r="X581" s="9" t="n">
        <v>0.74617</v>
      </c>
    </row>
    <row r="582" customFormat="false" ht="15" hidden="false" customHeight="false" outlineLevel="0" collapsed="false">
      <c r="A582" s="9" t="n">
        <v>580</v>
      </c>
      <c r="B582" s="9" t="s">
        <v>1461</v>
      </c>
      <c r="C582" s="9" t="s">
        <v>1462</v>
      </c>
      <c r="D582" s="9" t="s">
        <v>41</v>
      </c>
      <c r="E582" s="9" t="s">
        <v>151</v>
      </c>
      <c r="F582" s="9" t="n">
        <v>9</v>
      </c>
      <c r="G582" s="9" t="n">
        <f aca="false">LN(F582)</f>
        <v>2.19722457733622</v>
      </c>
      <c r="H582" s="9" t="n">
        <v>0.13322</v>
      </c>
      <c r="I582" s="9" t="n">
        <v>0.07898</v>
      </c>
      <c r="J582" s="9" t="n">
        <v>-0.92215</v>
      </c>
      <c r="K582" s="9" t="n">
        <v>-0.92735</v>
      </c>
      <c r="L582" s="9" t="n">
        <v>-0.13076</v>
      </c>
      <c r="M582" s="9" t="n">
        <v>0.8542</v>
      </c>
      <c r="N582" s="9" t="n">
        <v>1.33731</v>
      </c>
      <c r="O582" s="9" t="n">
        <v>0.04507</v>
      </c>
      <c r="P582" s="9" t="n">
        <v>-0.49347</v>
      </c>
      <c r="Q582" s="9" t="n">
        <v>0.14171</v>
      </c>
      <c r="R582" s="9" t="n">
        <v>0.80242</v>
      </c>
      <c r="S582" s="9" t="n">
        <v>-0.40964</v>
      </c>
      <c r="T582" s="9" t="n">
        <v>-0.01558</v>
      </c>
      <c r="U582" s="9" t="n">
        <v>-0.5441</v>
      </c>
      <c r="V582" s="9" t="n">
        <v>2.02737</v>
      </c>
      <c r="W582" s="9" t="n">
        <v>-0.88641</v>
      </c>
      <c r="X582" s="9" t="n">
        <v>-0.30173</v>
      </c>
    </row>
    <row r="583" customFormat="false" ht="15" hidden="false" customHeight="false" outlineLevel="0" collapsed="false">
      <c r="A583" s="9" t="n">
        <v>581</v>
      </c>
      <c r="B583" s="9" t="s">
        <v>1463</v>
      </c>
      <c r="C583" s="9" t="s">
        <v>1464</v>
      </c>
      <c r="D583" s="9" t="s">
        <v>49</v>
      </c>
      <c r="E583" s="9" t="s">
        <v>75</v>
      </c>
      <c r="F583" s="9" t="n">
        <v>1</v>
      </c>
      <c r="G583" s="9" t="n">
        <f aca="false">LN(F583)</f>
        <v>0</v>
      </c>
      <c r="H583" s="9" t="n">
        <v>-0.41669</v>
      </c>
      <c r="I583" s="9" t="n">
        <v>-0.63243</v>
      </c>
      <c r="J583" s="9" t="n">
        <v>-0.1863</v>
      </c>
      <c r="K583" s="9" t="n">
        <v>-0.54736</v>
      </c>
      <c r="L583" s="9" t="n">
        <v>-0.42059</v>
      </c>
      <c r="M583" s="9" t="n">
        <v>0.36414</v>
      </c>
      <c r="N583" s="9" t="n">
        <v>-0.68004</v>
      </c>
      <c r="O583" s="9" t="n">
        <v>-0.23238</v>
      </c>
      <c r="P583" s="9" t="n">
        <v>0.07011</v>
      </c>
      <c r="Q583" s="9" t="n">
        <v>0.80208</v>
      </c>
      <c r="R583" s="9" t="n">
        <v>0.62603</v>
      </c>
      <c r="S583" s="9" t="n">
        <v>1.35396</v>
      </c>
      <c r="T583" s="9" t="n">
        <v>-0.01558</v>
      </c>
      <c r="U583" s="9" t="n">
        <v>-0.80618</v>
      </c>
      <c r="V583" s="9" t="n">
        <v>-0.60073</v>
      </c>
      <c r="W583" s="9" t="n">
        <v>-0.83679</v>
      </c>
      <c r="X583" s="9" t="n">
        <v>-0.99024</v>
      </c>
    </row>
    <row r="584" customFormat="false" ht="15" hidden="false" customHeight="false" outlineLevel="0" collapsed="false">
      <c r="A584" s="9" t="n">
        <v>582</v>
      </c>
      <c r="B584" s="9" t="s">
        <v>1465</v>
      </c>
      <c r="C584" s="9" t="s">
        <v>1466</v>
      </c>
      <c r="D584" s="9" t="s">
        <v>399</v>
      </c>
      <c r="E584" s="9" t="s">
        <v>113</v>
      </c>
      <c r="F584" s="9" t="n">
        <v>0</v>
      </c>
      <c r="G584" s="9"/>
      <c r="H584" s="9" t="n">
        <v>-1.12379</v>
      </c>
      <c r="I584" s="9" t="n">
        <v>0.1322</v>
      </c>
      <c r="J584" s="9" t="n">
        <v>-0.64649</v>
      </c>
      <c r="K584" s="9" t="n">
        <v>0.28126</v>
      </c>
      <c r="L584" s="9" t="n">
        <v>0.19447</v>
      </c>
      <c r="M584" s="9" t="n">
        <v>-1.11886</v>
      </c>
      <c r="N584" s="9" t="n">
        <v>-0.77389</v>
      </c>
      <c r="O584" s="9" t="n">
        <v>-0.50982</v>
      </c>
      <c r="P584" s="9" t="n">
        <v>-0.55978</v>
      </c>
      <c r="Q584" s="9" t="n">
        <v>-0.5787</v>
      </c>
      <c r="R584" s="9" t="n">
        <v>-0.60864</v>
      </c>
      <c r="S584" s="9" t="n">
        <v>0.47216</v>
      </c>
      <c r="T584" s="9" t="n">
        <v>-0.49348</v>
      </c>
      <c r="U584" s="9" t="n">
        <v>0.93324</v>
      </c>
      <c r="V584" s="9" t="n">
        <v>0.00999</v>
      </c>
      <c r="W584" s="9" t="n">
        <v>0.35111</v>
      </c>
      <c r="X584" s="9" t="n">
        <v>0.28783</v>
      </c>
    </row>
    <row r="585" customFormat="false" ht="15" hidden="false" customHeight="false" outlineLevel="0" collapsed="false">
      <c r="A585" s="9" t="n">
        <v>583</v>
      </c>
      <c r="B585" s="9" t="s">
        <v>1467</v>
      </c>
      <c r="C585" s="9" t="s">
        <v>1468</v>
      </c>
      <c r="D585" s="9" t="s">
        <v>1469</v>
      </c>
      <c r="E585" s="9" t="s">
        <v>1470</v>
      </c>
      <c r="F585" s="9" t="n">
        <v>0</v>
      </c>
      <c r="G585" s="9"/>
      <c r="H585" s="9" t="n">
        <v>1.08805</v>
      </c>
      <c r="I585" s="9" t="n">
        <v>-0.2892</v>
      </c>
      <c r="J585" s="9" t="n">
        <v>0.72011</v>
      </c>
      <c r="K585" s="9" t="n">
        <v>-0.60589</v>
      </c>
      <c r="L585" s="9" t="n">
        <v>-0.13423</v>
      </c>
      <c r="M585" s="9" t="n">
        <v>-1.11886</v>
      </c>
      <c r="N585" s="9" t="n">
        <v>-0.77389</v>
      </c>
      <c r="O585" s="9" t="n">
        <v>-0.50982</v>
      </c>
      <c r="P585" s="9" t="n">
        <v>-0.59293</v>
      </c>
      <c r="Q585" s="9" t="n">
        <v>-0.59371</v>
      </c>
      <c r="R585" s="9" t="n">
        <v>-0.60864</v>
      </c>
      <c r="S585" s="9" t="n">
        <v>-0.40964</v>
      </c>
      <c r="T585" s="9" t="n">
        <v>-0.49348</v>
      </c>
      <c r="U585" s="9" t="n">
        <v>-0.13177</v>
      </c>
      <c r="V585" s="9" t="n">
        <v>0.77621</v>
      </c>
      <c r="W585" s="9" t="n">
        <v>0.94786</v>
      </c>
      <c r="X585" s="9" t="n">
        <v>-0.32904</v>
      </c>
    </row>
    <row r="586" customFormat="false" ht="15" hidden="false" customHeight="false" outlineLevel="0" collapsed="false">
      <c r="A586" s="9" t="n">
        <v>584</v>
      </c>
      <c r="B586" s="9" t="s">
        <v>1471</v>
      </c>
      <c r="C586" s="9" t="s">
        <v>1472</v>
      </c>
      <c r="D586" s="9" t="s">
        <v>1473</v>
      </c>
      <c r="E586" s="9" t="s">
        <v>1474</v>
      </c>
      <c r="F586" s="9" t="n">
        <v>0</v>
      </c>
      <c r="G586" s="9"/>
      <c r="H586" s="9" t="n">
        <v>2.82484</v>
      </c>
      <c r="I586" s="9" t="n">
        <v>2.2332</v>
      </c>
      <c r="J586" s="9" t="n">
        <v>0.41861</v>
      </c>
      <c r="K586" s="9" t="n">
        <v>-0.5385</v>
      </c>
      <c r="L586" s="9" t="n">
        <v>1.65794</v>
      </c>
      <c r="M586" s="9" t="n">
        <v>-1.12898</v>
      </c>
      <c r="N586" s="9" t="n">
        <v>-0.99874</v>
      </c>
      <c r="O586" s="9" t="n">
        <v>-0.50982</v>
      </c>
      <c r="P586" s="9" t="n">
        <v>-0.62608</v>
      </c>
      <c r="Q586" s="9" t="n">
        <v>-0.59371</v>
      </c>
      <c r="R586" s="9" t="n">
        <v>-0.60864</v>
      </c>
      <c r="S586" s="9" t="n">
        <v>-0.40964</v>
      </c>
      <c r="T586" s="9" t="n">
        <v>-0.49348</v>
      </c>
      <c r="U586" s="9" t="n">
        <v>1.87321</v>
      </c>
      <c r="V586" s="9" t="n">
        <v>1.46892</v>
      </c>
      <c r="W586" s="9" t="n">
        <v>1.71393</v>
      </c>
      <c r="X586" s="9" t="n">
        <v>1.87969</v>
      </c>
    </row>
    <row r="587" customFormat="false" ht="15" hidden="false" customHeight="false" outlineLevel="0" collapsed="false">
      <c r="A587" s="9" t="n">
        <v>585</v>
      </c>
      <c r="B587" s="9" t="s">
        <v>1475</v>
      </c>
      <c r="C587" s="9" t="s">
        <v>1476</v>
      </c>
      <c r="D587" s="9" t="s">
        <v>209</v>
      </c>
      <c r="E587" s="9" t="s">
        <v>220</v>
      </c>
      <c r="F587" s="9" t="n">
        <v>3</v>
      </c>
      <c r="G587" s="9" t="n">
        <f aca="false">LN(F587)</f>
        <v>1.09861228866811</v>
      </c>
      <c r="H587" s="9" t="n">
        <v>-0.56515</v>
      </c>
      <c r="I587" s="9" t="n">
        <v>-0.28232</v>
      </c>
      <c r="J587" s="9" t="n">
        <v>-1.12063</v>
      </c>
      <c r="K587" s="9" t="n">
        <v>-0.91557</v>
      </c>
      <c r="L587" s="9" t="n">
        <v>-0.85347</v>
      </c>
      <c r="M587" s="9" t="n">
        <v>1.03026</v>
      </c>
      <c r="N587" s="9" t="n">
        <v>1.28127</v>
      </c>
      <c r="O587" s="9" t="n">
        <v>4.02183</v>
      </c>
      <c r="P587" s="9" t="n">
        <v>3.71686</v>
      </c>
      <c r="Q587" s="9" t="n">
        <v>0.95216</v>
      </c>
      <c r="R587" s="9" t="n">
        <v>2.21347</v>
      </c>
      <c r="S587" s="9" t="n">
        <v>0.47216</v>
      </c>
      <c r="T587" s="9" t="n">
        <v>0.94022</v>
      </c>
      <c r="U587" s="9" t="n">
        <v>-0.93507</v>
      </c>
      <c r="V587" s="9" t="n">
        <v>-0.64367</v>
      </c>
      <c r="W587" s="9" t="n">
        <v>-0.85249</v>
      </c>
      <c r="X587" s="9" t="n">
        <v>-1.11852</v>
      </c>
    </row>
    <row r="588" customFormat="false" ht="15" hidden="false" customHeight="false" outlineLevel="0" collapsed="false">
      <c r="A588" s="9" t="n">
        <v>586</v>
      </c>
      <c r="B588" s="9" t="s">
        <v>1477</v>
      </c>
      <c r="C588" s="9" t="s">
        <v>1478</v>
      </c>
      <c r="D588" s="9" t="s">
        <v>178</v>
      </c>
      <c r="E588" s="9" t="s">
        <v>26</v>
      </c>
      <c r="F588" s="9" t="n">
        <v>6</v>
      </c>
      <c r="G588" s="9" t="n">
        <f aca="false">LN(F588)</f>
        <v>1.79175946922806</v>
      </c>
      <c r="H588" s="9" t="n">
        <v>-0.40729</v>
      </c>
      <c r="I588" s="9" t="n">
        <v>-0.89624</v>
      </c>
      <c r="J588" s="9" t="n">
        <v>-1.03355</v>
      </c>
      <c r="K588" s="9" t="n">
        <v>-0.89497</v>
      </c>
      <c r="L588" s="9" t="n">
        <v>-0.82663</v>
      </c>
      <c r="M588" s="9" t="n">
        <v>0.96273</v>
      </c>
      <c r="N588" s="9" t="n">
        <v>-0.43373</v>
      </c>
      <c r="O588" s="9" t="n">
        <v>-0.04741</v>
      </c>
      <c r="P588" s="9" t="n">
        <v>0.23588</v>
      </c>
      <c r="Q588" s="9" t="n">
        <v>-0.35357</v>
      </c>
      <c r="R588" s="9" t="n">
        <v>0.44965</v>
      </c>
      <c r="S588" s="9" t="n">
        <v>0.03126</v>
      </c>
      <c r="T588" s="9" t="n">
        <v>-0.01558</v>
      </c>
      <c r="U588" s="9" t="n">
        <v>-0.53836</v>
      </c>
      <c r="V588" s="9" t="n">
        <v>-0.72156</v>
      </c>
      <c r="W588" s="9" t="n">
        <v>-0.86312</v>
      </c>
      <c r="X588" s="9" t="n">
        <v>-0.38034</v>
      </c>
    </row>
    <row r="589" customFormat="false" ht="15" hidden="false" customHeight="false" outlineLevel="0" collapsed="false">
      <c r="A589" s="9" t="n">
        <v>587</v>
      </c>
      <c r="B589" s="9" t="s">
        <v>1479</v>
      </c>
      <c r="C589" s="9" t="s">
        <v>1480</v>
      </c>
      <c r="D589" s="9" t="s">
        <v>263</v>
      </c>
      <c r="E589" s="9" t="s">
        <v>212</v>
      </c>
      <c r="F589" s="9" t="n">
        <v>0</v>
      </c>
      <c r="G589" s="9"/>
      <c r="H589" s="9" t="n">
        <v>0.03775</v>
      </c>
      <c r="I589" s="9" t="n">
        <v>1.13647</v>
      </c>
      <c r="J589" s="9" t="n">
        <v>0.58516</v>
      </c>
      <c r="K589" s="9" t="n">
        <v>2.58458</v>
      </c>
      <c r="L589" s="9" t="n">
        <v>0.22205</v>
      </c>
      <c r="M589" s="9" t="n">
        <v>0.96955</v>
      </c>
      <c r="N589" s="9" t="n">
        <v>0.68404</v>
      </c>
      <c r="O589" s="9" t="n">
        <v>-0.50982</v>
      </c>
      <c r="P589" s="9" t="n">
        <v>-0.62608</v>
      </c>
      <c r="Q589" s="9" t="n">
        <v>-0.56369</v>
      </c>
      <c r="R589" s="9" t="n">
        <v>-0.60864</v>
      </c>
      <c r="S589" s="9" t="n">
        <v>-0.40964</v>
      </c>
      <c r="T589" s="9" t="n">
        <v>-0.49348</v>
      </c>
      <c r="U589" s="9" t="n">
        <v>0.62649</v>
      </c>
      <c r="V589" s="9" t="n">
        <v>1.70655</v>
      </c>
      <c r="W589" s="9" t="n">
        <v>1.51427</v>
      </c>
      <c r="X589" s="9" t="n">
        <v>-0.17604</v>
      </c>
    </row>
    <row r="590" customFormat="false" ht="15" hidden="false" customHeight="false" outlineLevel="0" collapsed="false">
      <c r="A590" s="9" t="n">
        <v>588</v>
      </c>
      <c r="B590" s="9" t="s">
        <v>1481</v>
      </c>
      <c r="C590" s="9" t="s">
        <v>1482</v>
      </c>
      <c r="D590" s="9" t="s">
        <v>41</v>
      </c>
      <c r="E590" s="9" t="s">
        <v>79</v>
      </c>
      <c r="F590" s="9" t="n">
        <v>2</v>
      </c>
      <c r="G590" s="9" t="n">
        <f aca="false">LN(F590)</f>
        <v>0.693147180559945</v>
      </c>
      <c r="H590" s="9" t="n">
        <v>-0.58653</v>
      </c>
      <c r="I590" s="9" t="n">
        <v>-0.04248</v>
      </c>
      <c r="J590" s="9" t="n">
        <v>-0.78595</v>
      </c>
      <c r="K590" s="9" t="n">
        <v>-0.42236</v>
      </c>
      <c r="L590" s="9" t="n">
        <v>-0.55428</v>
      </c>
      <c r="M590" s="9" t="n">
        <v>0.8542</v>
      </c>
      <c r="N590" s="9" t="n">
        <v>1.33731</v>
      </c>
      <c r="O590" s="9" t="n">
        <v>0.50749</v>
      </c>
      <c r="P590" s="9" t="n">
        <v>0.07011</v>
      </c>
      <c r="Q590" s="9" t="n">
        <v>0.77206</v>
      </c>
      <c r="R590" s="9" t="n">
        <v>0.80242</v>
      </c>
      <c r="S590" s="9" t="n">
        <v>-0.40964</v>
      </c>
      <c r="T590" s="9" t="n">
        <v>-0.01558</v>
      </c>
      <c r="U590" s="9" t="n">
        <v>-0.86249</v>
      </c>
      <c r="V590" s="9" t="n">
        <v>2.37216</v>
      </c>
      <c r="W590" s="9" t="n">
        <v>-0.47295</v>
      </c>
      <c r="X590" s="9" t="n">
        <v>-0.48198</v>
      </c>
    </row>
    <row r="591" customFormat="false" ht="15" hidden="false" customHeight="false" outlineLevel="0" collapsed="false">
      <c r="A591" s="9" t="n">
        <v>589</v>
      </c>
      <c r="B591" s="9" t="s">
        <v>1483</v>
      </c>
      <c r="C591" s="9" t="s">
        <v>1484</v>
      </c>
      <c r="D591" s="9" t="s">
        <v>56</v>
      </c>
      <c r="E591" s="9" t="s">
        <v>156</v>
      </c>
      <c r="F591" s="9" t="n">
        <v>6</v>
      </c>
      <c r="G591" s="9" t="n">
        <f aca="false">LN(F591)</f>
        <v>1.79175946922806</v>
      </c>
      <c r="H591" s="9" t="n">
        <v>-1.05935</v>
      </c>
      <c r="I591" s="9" t="n">
        <v>-1.04307</v>
      </c>
      <c r="J591" s="9" t="n">
        <v>-1.10017</v>
      </c>
      <c r="K591" s="9" t="n">
        <v>-1.09177</v>
      </c>
      <c r="L591" s="9" t="n">
        <v>0.66146</v>
      </c>
      <c r="M591" s="9" t="n">
        <v>1.03026</v>
      </c>
      <c r="N591" s="9" t="n">
        <v>1.28127</v>
      </c>
      <c r="O591" s="9" t="n">
        <v>5.779</v>
      </c>
      <c r="P591" s="9" t="n">
        <v>4.11469</v>
      </c>
      <c r="Q591" s="9" t="n">
        <v>1.17729</v>
      </c>
      <c r="R591" s="9" t="n">
        <v>1.33156</v>
      </c>
      <c r="S591" s="9" t="n">
        <v>7.08565</v>
      </c>
      <c r="T591" s="9" t="n">
        <v>2.85183</v>
      </c>
      <c r="U591" s="9" t="n">
        <v>-1.04119</v>
      </c>
      <c r="V591" s="9" t="n">
        <v>-0.79507</v>
      </c>
      <c r="W591" s="9" t="n">
        <v>-0.71018</v>
      </c>
      <c r="X591" s="9" t="n">
        <v>-0.9689</v>
      </c>
    </row>
    <row r="592" customFormat="false" ht="15" hidden="false" customHeight="false" outlineLevel="0" collapsed="false">
      <c r="A592" s="9" t="n">
        <v>590</v>
      </c>
      <c r="B592" s="9" t="s">
        <v>1485</v>
      </c>
      <c r="C592" s="9" t="s">
        <v>1486</v>
      </c>
      <c r="D592" s="9" t="s">
        <v>349</v>
      </c>
      <c r="E592" s="9" t="s">
        <v>198</v>
      </c>
      <c r="F592" s="9" t="n">
        <v>3</v>
      </c>
      <c r="G592" s="9" t="n">
        <f aca="false">LN(F592)</f>
        <v>1.09861228866811</v>
      </c>
      <c r="H592" s="9" t="n">
        <v>0.29958</v>
      </c>
      <c r="I592" s="9" t="n">
        <v>-1.06586</v>
      </c>
      <c r="J592" s="9" t="n">
        <v>-0.95741</v>
      </c>
      <c r="K592" s="9" t="n">
        <v>-0.96015</v>
      </c>
      <c r="L592" s="9" t="n">
        <v>-0.89193</v>
      </c>
      <c r="M592" s="9" t="n">
        <v>0.36414</v>
      </c>
      <c r="N592" s="9" t="n">
        <v>-0.68004</v>
      </c>
      <c r="O592" s="9" t="n">
        <v>0.23004</v>
      </c>
      <c r="P592" s="9" t="n">
        <v>-0.02934</v>
      </c>
      <c r="Q592" s="9" t="n">
        <v>0.00663</v>
      </c>
      <c r="R592" s="9" t="n">
        <v>-0.07949</v>
      </c>
      <c r="S592" s="9" t="n">
        <v>-0.40964</v>
      </c>
      <c r="T592" s="9" t="n">
        <v>-0.17488</v>
      </c>
      <c r="U592" s="9" t="n">
        <v>-0.95098</v>
      </c>
      <c r="V592" s="9" t="n">
        <v>-0.7258</v>
      </c>
      <c r="W592" s="9" t="n">
        <v>-0.53375</v>
      </c>
      <c r="X592" s="9" t="n">
        <v>-0.34889</v>
      </c>
    </row>
    <row r="593" customFormat="false" ht="15" hidden="false" customHeight="false" outlineLevel="0" collapsed="false">
      <c r="A593" s="9" t="n">
        <v>591</v>
      </c>
      <c r="B593" s="9" t="s">
        <v>1487</v>
      </c>
      <c r="C593" s="9" t="s">
        <v>1488</v>
      </c>
      <c r="D593" s="9" t="s">
        <v>263</v>
      </c>
      <c r="E593" s="9" t="s">
        <v>83</v>
      </c>
      <c r="F593" s="9" t="n">
        <v>4</v>
      </c>
      <c r="G593" s="9" t="n">
        <f aca="false">LN(F593)</f>
        <v>1.38629436111989</v>
      </c>
      <c r="H593" s="9" t="n">
        <v>0.75665</v>
      </c>
      <c r="I593" s="9" t="n">
        <v>0.06279</v>
      </c>
      <c r="J593" s="9" t="n">
        <v>-1.17516</v>
      </c>
      <c r="K593" s="9" t="n">
        <v>0.1235</v>
      </c>
      <c r="L593" s="9" t="n">
        <v>-0.32854</v>
      </c>
      <c r="M593" s="9" t="n">
        <v>-1.11886</v>
      </c>
      <c r="N593" s="9" t="n">
        <v>-0.77389</v>
      </c>
      <c r="O593" s="9" t="n">
        <v>-0.50982</v>
      </c>
      <c r="P593" s="9" t="n">
        <v>-0.55978</v>
      </c>
      <c r="Q593" s="9" t="n">
        <v>-0.5787</v>
      </c>
      <c r="R593" s="9" t="n">
        <v>-0.60864</v>
      </c>
      <c r="S593" s="9" t="n">
        <v>0.03126</v>
      </c>
      <c r="T593" s="9" t="n">
        <v>-0.49348</v>
      </c>
      <c r="U593" s="9" t="n">
        <v>-0.23683</v>
      </c>
      <c r="V593" s="9" t="n">
        <v>-0.02318</v>
      </c>
      <c r="W593" s="9" t="n">
        <v>-0.03129</v>
      </c>
      <c r="X593" s="9" t="n">
        <v>-0.47835</v>
      </c>
    </row>
    <row r="594" customFormat="false" ht="15" hidden="false" customHeight="false" outlineLevel="0" collapsed="false">
      <c r="A594" s="9" t="n">
        <v>592</v>
      </c>
      <c r="B594" s="9" t="s">
        <v>1489</v>
      </c>
      <c r="C594" s="9" t="s">
        <v>1490</v>
      </c>
      <c r="D594" s="9" t="s">
        <v>162</v>
      </c>
      <c r="E594" s="9" t="s">
        <v>159</v>
      </c>
      <c r="F594" s="9" t="n">
        <v>0</v>
      </c>
      <c r="G594" s="9"/>
      <c r="H594" s="9" t="n">
        <v>1.01718</v>
      </c>
      <c r="I594" s="9" t="n">
        <v>0.08157</v>
      </c>
      <c r="J594" s="9" t="n">
        <v>-0.64427</v>
      </c>
      <c r="K594" s="9" t="n">
        <v>1.68631</v>
      </c>
      <c r="L594" s="9" t="n">
        <v>0.26369</v>
      </c>
      <c r="M594" s="9" t="n">
        <v>-1.12898</v>
      </c>
      <c r="N594" s="9" t="n">
        <v>-0.99874</v>
      </c>
      <c r="O594" s="9" t="n">
        <v>-0.50982</v>
      </c>
      <c r="P594" s="9" t="n">
        <v>-0.62608</v>
      </c>
      <c r="Q594" s="9" t="n">
        <v>-0.5787</v>
      </c>
      <c r="R594" s="9" t="n">
        <v>-0.60864</v>
      </c>
      <c r="S594" s="9" t="n">
        <v>-0.40964</v>
      </c>
      <c r="T594" s="9" t="n">
        <v>-0.49348</v>
      </c>
      <c r="U594" s="9" t="n">
        <v>0.27558</v>
      </c>
      <c r="V594" s="9" t="n">
        <v>1.95101</v>
      </c>
      <c r="W594" s="9" t="n">
        <v>0.35918</v>
      </c>
      <c r="X594" s="9" t="n">
        <v>1.26982</v>
      </c>
    </row>
    <row r="595" customFormat="false" ht="15" hidden="false" customHeight="false" outlineLevel="0" collapsed="false">
      <c r="A595" s="9" t="n">
        <v>593</v>
      </c>
      <c r="B595" s="9" t="s">
        <v>1491</v>
      </c>
      <c r="C595" s="9" t="s">
        <v>1492</v>
      </c>
      <c r="D595" s="9" t="s">
        <v>453</v>
      </c>
      <c r="E595" s="9" t="s">
        <v>151</v>
      </c>
      <c r="F595" s="9" t="n">
        <v>0</v>
      </c>
      <c r="G595" s="9"/>
      <c r="H595" s="9" t="n">
        <v>-0.37615</v>
      </c>
      <c r="I595" s="9" t="n">
        <v>-0.69154</v>
      </c>
      <c r="J595" s="9" t="n">
        <v>-0.62592</v>
      </c>
      <c r="K595" s="9" t="n">
        <v>0.5015</v>
      </c>
      <c r="L595" s="9" t="n">
        <v>-0.35814</v>
      </c>
      <c r="M595" s="9" t="n">
        <v>-1.12898</v>
      </c>
      <c r="N595" s="9" t="n">
        <v>-0.99874</v>
      </c>
      <c r="O595" s="9" t="n">
        <v>-0.50982</v>
      </c>
      <c r="P595" s="9" t="n">
        <v>-0.49347</v>
      </c>
      <c r="Q595" s="9" t="n">
        <v>-0.48865</v>
      </c>
      <c r="R595" s="9" t="n">
        <v>-0.07949</v>
      </c>
      <c r="S595" s="9" t="n">
        <v>-0.40964</v>
      </c>
      <c r="T595" s="9" t="n">
        <v>-0.49348</v>
      </c>
      <c r="U595" s="9" t="n">
        <v>-0.82296</v>
      </c>
      <c r="V595" s="9" t="n">
        <v>-0.29792</v>
      </c>
      <c r="W595" s="9" t="n">
        <v>-0.47827</v>
      </c>
      <c r="X595" s="9" t="n">
        <v>0.4879</v>
      </c>
    </row>
    <row r="596" customFormat="false" ht="15" hidden="false" customHeight="false" outlineLevel="0" collapsed="false">
      <c r="A596" s="9" t="n">
        <v>594</v>
      </c>
      <c r="B596" s="9" t="s">
        <v>1493</v>
      </c>
      <c r="C596" s="9" t="s">
        <v>1494</v>
      </c>
      <c r="D596" s="9" t="s">
        <v>1495</v>
      </c>
      <c r="E596" s="9" t="s">
        <v>1496</v>
      </c>
      <c r="F596" s="9" t="n">
        <v>0</v>
      </c>
      <c r="G596" s="9"/>
      <c r="H596" s="9" t="n">
        <v>-0.22873</v>
      </c>
      <c r="I596" s="9" t="n">
        <v>-0.40108</v>
      </c>
      <c r="J596" s="9" t="n">
        <v>-0.9691</v>
      </c>
      <c r="K596" s="9" t="n">
        <v>-0.9466</v>
      </c>
      <c r="L596" s="9" t="n">
        <v>-0.30847</v>
      </c>
      <c r="M596" s="9" t="n">
        <v>0.36414</v>
      </c>
      <c r="N596" s="9" t="n">
        <v>-0.68004</v>
      </c>
      <c r="O596" s="9" t="n">
        <v>0.13756</v>
      </c>
      <c r="P596" s="9" t="n">
        <v>0.20272</v>
      </c>
      <c r="Q596" s="9" t="n">
        <v>-0.35357</v>
      </c>
      <c r="R596" s="9" t="n">
        <v>-0.43226</v>
      </c>
      <c r="S596" s="9" t="n">
        <v>-0.40964</v>
      </c>
      <c r="T596" s="9" t="n">
        <v>-0.17488</v>
      </c>
      <c r="U596" s="9" t="n">
        <v>-0.76947</v>
      </c>
      <c r="V596" s="9" t="n">
        <v>-0.95107</v>
      </c>
      <c r="W596" s="9" t="n">
        <v>-0.53815</v>
      </c>
      <c r="X596" s="9" t="n">
        <v>-0.49306</v>
      </c>
    </row>
    <row r="597" customFormat="false" ht="15" hidden="false" customHeight="false" outlineLevel="0" collapsed="false">
      <c r="A597" s="9" t="n">
        <v>595</v>
      </c>
      <c r="B597" s="9" t="s">
        <v>1497</v>
      </c>
      <c r="C597" s="9" t="s">
        <v>1498</v>
      </c>
      <c r="D597" s="9" t="s">
        <v>74</v>
      </c>
      <c r="E597" s="9" t="s">
        <v>53</v>
      </c>
      <c r="F597" s="9" t="n">
        <v>0</v>
      </c>
      <c r="G597" s="9"/>
      <c r="H597" s="9" t="n">
        <v>0.39017</v>
      </c>
      <c r="I597" s="9" t="n">
        <v>-0.15238</v>
      </c>
      <c r="J597" s="9" t="n">
        <v>0.44047</v>
      </c>
      <c r="K597" s="9" t="n">
        <v>0.76746</v>
      </c>
      <c r="L597" s="9" t="n">
        <v>-0.37869</v>
      </c>
      <c r="M597" s="9" t="n">
        <v>0.8542</v>
      </c>
      <c r="N597" s="9" t="n">
        <v>1.33731</v>
      </c>
      <c r="O597" s="9" t="n">
        <v>-0.50982</v>
      </c>
      <c r="P597" s="9" t="n">
        <v>-0.62608</v>
      </c>
      <c r="Q597" s="9" t="n">
        <v>-0.59371</v>
      </c>
      <c r="R597" s="9" t="n">
        <v>-0.60864</v>
      </c>
      <c r="S597" s="9" t="n">
        <v>-0.40964</v>
      </c>
      <c r="T597" s="9" t="n">
        <v>-0.49348</v>
      </c>
      <c r="U597" s="9" t="n">
        <v>1.09017</v>
      </c>
      <c r="V597" s="9" t="n">
        <v>-0.28398</v>
      </c>
      <c r="W597" s="9" t="n">
        <v>0.66214</v>
      </c>
      <c r="X597" s="9" t="n">
        <v>0.54928</v>
      </c>
    </row>
    <row r="598" customFormat="false" ht="15" hidden="false" customHeight="false" outlineLevel="0" collapsed="false">
      <c r="A598" s="9" t="n">
        <v>596</v>
      </c>
      <c r="B598" s="9" t="s">
        <v>1499</v>
      </c>
      <c r="C598" s="9" t="s">
        <v>1500</v>
      </c>
      <c r="D598" s="9" t="s">
        <v>74</v>
      </c>
      <c r="E598" s="9" t="s">
        <v>96</v>
      </c>
      <c r="F598" s="9" t="n">
        <v>0</v>
      </c>
      <c r="G598" s="9"/>
      <c r="H598" s="9" t="n">
        <v>0.14417</v>
      </c>
      <c r="I598" s="9" t="n">
        <v>1.67751</v>
      </c>
      <c r="J598" s="9" t="n">
        <v>-0.03146</v>
      </c>
      <c r="K598" s="9" t="n">
        <v>2.10905</v>
      </c>
      <c r="L598" s="9" t="n">
        <v>3.10069</v>
      </c>
      <c r="M598" s="9" t="n">
        <v>0.8542</v>
      </c>
      <c r="N598" s="9" t="n">
        <v>1.33731</v>
      </c>
      <c r="O598" s="9" t="n">
        <v>-0.13989</v>
      </c>
      <c r="P598" s="9" t="n">
        <v>-0.55978</v>
      </c>
      <c r="Q598" s="9" t="n">
        <v>-0.59371</v>
      </c>
      <c r="R598" s="9" t="n">
        <v>-0.43226</v>
      </c>
      <c r="S598" s="9" t="n">
        <v>-0.40964</v>
      </c>
      <c r="T598" s="9" t="n">
        <v>-0.49348</v>
      </c>
      <c r="U598" s="9" t="n">
        <v>-0.52919</v>
      </c>
      <c r="V598" s="9" t="n">
        <v>-0.03398</v>
      </c>
      <c r="W598" s="9" t="n">
        <v>0.36985</v>
      </c>
      <c r="X598" s="9" t="n">
        <v>0.28192</v>
      </c>
    </row>
    <row r="599" customFormat="false" ht="15" hidden="false" customHeight="false" outlineLevel="0" collapsed="false">
      <c r="A599" s="9" t="n">
        <v>597</v>
      </c>
      <c r="B599" s="9" t="s">
        <v>1501</v>
      </c>
      <c r="C599" s="9" t="s">
        <v>1502</v>
      </c>
      <c r="D599" s="9" t="s">
        <v>290</v>
      </c>
      <c r="E599" s="9" t="s">
        <v>103</v>
      </c>
      <c r="F599" s="9" t="n">
        <v>0</v>
      </c>
      <c r="G599" s="9"/>
      <c r="H599" s="9" t="n">
        <v>0.05277</v>
      </c>
      <c r="I599" s="9" t="n">
        <v>-0.59106</v>
      </c>
      <c r="J599" s="9" t="n">
        <v>-0.32963</v>
      </c>
      <c r="K599" s="9" t="n">
        <v>0.19898</v>
      </c>
      <c r="L599" s="9" t="n">
        <v>-0.16173</v>
      </c>
      <c r="M599" s="9" t="n">
        <v>0.96955</v>
      </c>
      <c r="N599" s="9" t="n">
        <v>0.68404</v>
      </c>
      <c r="O599" s="9" t="n">
        <v>-0.32486</v>
      </c>
      <c r="P599" s="9" t="n">
        <v>-0.32771</v>
      </c>
      <c r="Q599" s="9" t="n">
        <v>-0.54868</v>
      </c>
      <c r="R599" s="9" t="n">
        <v>-0.25588</v>
      </c>
      <c r="S599" s="9" t="n">
        <v>-0.40964</v>
      </c>
      <c r="T599" s="9" t="n">
        <v>-0.49348</v>
      </c>
      <c r="U599" s="9" t="n">
        <v>0.30033</v>
      </c>
      <c r="V599" s="9" t="n">
        <v>-0.0115</v>
      </c>
      <c r="W599" s="9" t="n">
        <v>-0.13796</v>
      </c>
      <c r="X599" s="9" t="n">
        <v>-0.19028</v>
      </c>
    </row>
    <row r="600" customFormat="false" ht="15" hidden="false" customHeight="false" outlineLevel="0" collapsed="false">
      <c r="A600" s="9" t="n">
        <v>598</v>
      </c>
      <c r="B600" s="9" t="s">
        <v>1503</v>
      </c>
      <c r="C600" s="9" t="s">
        <v>1504</v>
      </c>
      <c r="D600" s="9" t="s">
        <v>223</v>
      </c>
      <c r="E600" s="9" t="s">
        <v>147</v>
      </c>
      <c r="F600" s="9" t="n">
        <v>1</v>
      </c>
      <c r="G600" s="9" t="n">
        <f aca="false">LN(F600)</f>
        <v>0</v>
      </c>
      <c r="H600" s="9" t="n">
        <v>-0.53241</v>
      </c>
      <c r="I600" s="9" t="n">
        <v>0.19113</v>
      </c>
      <c r="J600" s="9" t="n">
        <v>-0.56942</v>
      </c>
      <c r="K600" s="9" t="n">
        <v>0.17971</v>
      </c>
      <c r="L600" s="9" t="n">
        <v>-0.62508</v>
      </c>
      <c r="M600" s="9" t="n">
        <v>0.8542</v>
      </c>
      <c r="N600" s="9" t="n">
        <v>1.33731</v>
      </c>
      <c r="O600" s="9" t="n">
        <v>-0.41734</v>
      </c>
      <c r="P600" s="9" t="n">
        <v>-0.46032</v>
      </c>
      <c r="Q600" s="9" t="n">
        <v>-0.50366</v>
      </c>
      <c r="R600" s="9" t="n">
        <v>-0.60864</v>
      </c>
      <c r="S600" s="9" t="n">
        <v>-0.40964</v>
      </c>
      <c r="T600" s="9" t="n">
        <v>-0.49348</v>
      </c>
      <c r="U600" s="9" t="n">
        <v>-0.16554</v>
      </c>
      <c r="V600" s="9" t="n">
        <v>-0.3887</v>
      </c>
      <c r="W600" s="9" t="n">
        <v>0.23791</v>
      </c>
      <c r="X600" s="9" t="n">
        <v>1.02056</v>
      </c>
    </row>
    <row r="601" customFormat="false" ht="15" hidden="false" customHeight="false" outlineLevel="0" collapsed="false">
      <c r="A601" s="9" t="n">
        <v>599</v>
      </c>
      <c r="B601" s="9" t="s">
        <v>1505</v>
      </c>
      <c r="C601" s="9" t="s">
        <v>1506</v>
      </c>
      <c r="D601" s="9" t="s">
        <v>64</v>
      </c>
      <c r="E601" s="9" t="s">
        <v>220</v>
      </c>
      <c r="F601" s="9" t="n">
        <v>18</v>
      </c>
      <c r="G601" s="9" t="n">
        <f aca="false">LN(F601)</f>
        <v>2.89037175789616</v>
      </c>
      <c r="H601" s="9" t="n">
        <v>-0.6338</v>
      </c>
      <c r="I601" s="9" t="n">
        <v>-0.30521</v>
      </c>
      <c r="J601" s="9" t="n">
        <v>-0.23933</v>
      </c>
      <c r="K601" s="9" t="n">
        <v>-0.67762</v>
      </c>
      <c r="L601" s="9" t="n">
        <v>-0.37482</v>
      </c>
      <c r="M601" s="9" t="n">
        <v>0.96273</v>
      </c>
      <c r="N601" s="9" t="n">
        <v>-0.43373</v>
      </c>
      <c r="O601" s="9" t="n">
        <v>-0.23238</v>
      </c>
      <c r="P601" s="9" t="n">
        <v>0.26903</v>
      </c>
      <c r="Q601" s="9" t="n">
        <v>0.69702</v>
      </c>
      <c r="R601" s="9" t="n">
        <v>0.80242</v>
      </c>
      <c r="S601" s="9" t="n">
        <v>-0.40964</v>
      </c>
      <c r="T601" s="9" t="n">
        <v>0.46232</v>
      </c>
      <c r="U601" s="9" t="n">
        <v>-0.25829</v>
      </c>
      <c r="V601" s="9" t="n">
        <v>-0.84133</v>
      </c>
      <c r="W601" s="9" t="n">
        <v>-0.4787</v>
      </c>
      <c r="X601" s="9" t="n">
        <v>-0.66749</v>
      </c>
    </row>
    <row r="602" customFormat="false" ht="15" hidden="false" customHeight="false" outlineLevel="0" collapsed="false">
      <c r="A602" s="9" t="n">
        <v>600</v>
      </c>
      <c r="B602" s="9" t="s">
        <v>1507</v>
      </c>
      <c r="C602" s="9" t="s">
        <v>1508</v>
      </c>
      <c r="D602" s="9" t="s">
        <v>150</v>
      </c>
      <c r="E602" s="9" t="s">
        <v>138</v>
      </c>
      <c r="F602" s="9" t="n">
        <v>0</v>
      </c>
      <c r="G602" s="9"/>
      <c r="H602" s="9" t="n">
        <v>0.41364</v>
      </c>
      <c r="I602" s="9" t="n">
        <v>0.53215</v>
      </c>
      <c r="J602" s="9" t="n">
        <v>-0.32725</v>
      </c>
      <c r="K602" s="9" t="n">
        <v>2.17051</v>
      </c>
      <c r="L602" s="9" t="n">
        <v>-0.03258</v>
      </c>
      <c r="M602" s="9" t="n">
        <v>0.96955</v>
      </c>
      <c r="N602" s="9" t="n">
        <v>0.68404</v>
      </c>
      <c r="O602" s="9" t="n">
        <v>-0.50982</v>
      </c>
      <c r="P602" s="9" t="n">
        <v>-0.62608</v>
      </c>
      <c r="Q602" s="9" t="n">
        <v>-0.59371</v>
      </c>
      <c r="R602" s="9" t="n">
        <v>-0.60864</v>
      </c>
      <c r="S602" s="9" t="n">
        <v>-0.40964</v>
      </c>
      <c r="T602" s="9" t="n">
        <v>-0.49348</v>
      </c>
      <c r="U602" s="9" t="n">
        <v>3.11454</v>
      </c>
      <c r="V602" s="9" t="n">
        <v>1.05317</v>
      </c>
      <c r="W602" s="9" t="n">
        <v>0.86509</v>
      </c>
      <c r="X602" s="9" t="n">
        <v>1.57195</v>
      </c>
    </row>
    <row r="603" customFormat="false" ht="15" hidden="false" customHeight="false" outlineLevel="0" collapsed="false">
      <c r="A603" s="9" t="n">
        <v>601</v>
      </c>
      <c r="B603" s="9" t="s">
        <v>1509</v>
      </c>
      <c r="C603" s="9" t="s">
        <v>1510</v>
      </c>
      <c r="D603" s="9" t="s">
        <v>1511</v>
      </c>
      <c r="E603" s="9" t="s">
        <v>1512</v>
      </c>
      <c r="F603" s="9" t="n">
        <v>0</v>
      </c>
      <c r="G603" s="9"/>
      <c r="H603" s="9" t="n">
        <v>-0.10167</v>
      </c>
      <c r="I603" s="9" t="n">
        <v>-0.60081</v>
      </c>
      <c r="J603" s="9" t="n">
        <v>1.00991</v>
      </c>
      <c r="K603" s="9" t="n">
        <v>-0.2248</v>
      </c>
      <c r="L603" s="9" t="n">
        <v>-0.32052</v>
      </c>
      <c r="M603" s="9" t="n">
        <v>0.36414</v>
      </c>
      <c r="N603" s="9" t="n">
        <v>-0.68004</v>
      </c>
      <c r="O603" s="9" t="n">
        <v>-0.23238</v>
      </c>
      <c r="P603" s="9" t="n">
        <v>-0.1951</v>
      </c>
      <c r="Q603" s="9" t="n">
        <v>-0.18848</v>
      </c>
      <c r="R603" s="9" t="n">
        <v>-0.60864</v>
      </c>
      <c r="S603" s="9" t="n">
        <v>-0.40964</v>
      </c>
      <c r="T603" s="9" t="n">
        <v>-0.49348</v>
      </c>
      <c r="U603" s="9" t="n">
        <v>0.34542</v>
      </c>
      <c r="V603" s="9" t="n">
        <v>-0.91233</v>
      </c>
      <c r="W603" s="9" t="n">
        <v>0.09537</v>
      </c>
      <c r="X603" s="9" t="n">
        <v>-0.42913</v>
      </c>
    </row>
    <row r="604" customFormat="false" ht="15" hidden="false" customHeight="false" outlineLevel="0" collapsed="false">
      <c r="A604" s="9" t="n">
        <v>602</v>
      </c>
      <c r="B604" s="9" t="s">
        <v>1513</v>
      </c>
      <c r="C604" s="9" t="s">
        <v>1514</v>
      </c>
      <c r="D604" s="9" t="s">
        <v>122</v>
      </c>
      <c r="E604" s="9" t="s">
        <v>103</v>
      </c>
      <c r="F604" s="9" t="n">
        <v>0</v>
      </c>
      <c r="G604" s="9"/>
      <c r="H604" s="9" t="n">
        <v>-0.17261</v>
      </c>
      <c r="I604" s="9" t="n">
        <v>0.31098</v>
      </c>
      <c r="J604" s="9" t="n">
        <v>2.01487</v>
      </c>
      <c r="K604" s="9" t="n">
        <v>-0.6658</v>
      </c>
      <c r="L604" s="9" t="n">
        <v>0.21297</v>
      </c>
      <c r="M604" s="9" t="n">
        <v>0.8542</v>
      </c>
      <c r="N604" s="9" t="n">
        <v>1.33731</v>
      </c>
      <c r="O604" s="9" t="n">
        <v>-0.41734</v>
      </c>
      <c r="P604" s="9" t="n">
        <v>-0.62608</v>
      </c>
      <c r="Q604" s="9" t="n">
        <v>-0.59371</v>
      </c>
      <c r="R604" s="9" t="n">
        <v>-0.60864</v>
      </c>
      <c r="S604" s="9" t="n">
        <v>-0.40964</v>
      </c>
      <c r="T604" s="9" t="n">
        <v>-0.49348</v>
      </c>
      <c r="U604" s="9" t="n">
        <v>0.35857</v>
      </c>
      <c r="V604" s="9" t="n">
        <v>0.29509</v>
      </c>
      <c r="W604" s="9" t="n">
        <v>1.30531</v>
      </c>
      <c r="X604" s="9" t="n">
        <v>0.78466</v>
      </c>
    </row>
    <row r="605" customFormat="false" ht="15" hidden="false" customHeight="false" outlineLevel="0" collapsed="false">
      <c r="A605" s="9" t="n">
        <v>603</v>
      </c>
      <c r="B605" s="9" t="s">
        <v>1515</v>
      </c>
      <c r="C605" s="9" t="s">
        <v>1516</v>
      </c>
      <c r="D605" s="9" t="s">
        <v>1517</v>
      </c>
      <c r="E605" s="9" t="s">
        <v>1518</v>
      </c>
      <c r="F605" s="9" t="n">
        <v>0</v>
      </c>
      <c r="G605" s="9"/>
      <c r="H605" s="9" t="n">
        <v>-0.27227</v>
      </c>
      <c r="I605" s="9" t="n">
        <v>0.48168</v>
      </c>
      <c r="J605" s="9" t="n">
        <v>0.85085</v>
      </c>
      <c r="K605" s="9" t="n">
        <v>0.12016</v>
      </c>
      <c r="L605" s="9" t="n">
        <v>-0.22073</v>
      </c>
      <c r="M605" s="9" t="n">
        <v>-1.12898</v>
      </c>
      <c r="N605" s="9" t="n">
        <v>-0.99874</v>
      </c>
      <c r="O605" s="9" t="n">
        <v>-0.50982</v>
      </c>
      <c r="P605" s="9" t="n">
        <v>-0.55978</v>
      </c>
      <c r="Q605" s="9" t="n">
        <v>-0.5787</v>
      </c>
      <c r="R605" s="9" t="n">
        <v>-0.43226</v>
      </c>
      <c r="S605" s="9" t="n">
        <v>-0.40964</v>
      </c>
      <c r="T605" s="9" t="n">
        <v>-0.49348</v>
      </c>
      <c r="U605" s="9" t="n">
        <v>0.24482</v>
      </c>
      <c r="V605" s="9" t="n">
        <v>-0.52014</v>
      </c>
      <c r="W605" s="9" t="n">
        <v>-0.26959</v>
      </c>
      <c r="X605" s="9" t="n">
        <v>-0.0418</v>
      </c>
    </row>
    <row r="606" customFormat="false" ht="15" hidden="false" customHeight="false" outlineLevel="0" collapsed="false">
      <c r="A606" s="9" t="n">
        <v>604</v>
      </c>
      <c r="B606" s="9" t="s">
        <v>1519</v>
      </c>
      <c r="C606" s="9" t="s">
        <v>1520</v>
      </c>
      <c r="D606" s="9" t="s">
        <v>74</v>
      </c>
      <c r="E606" s="9" t="s">
        <v>339</v>
      </c>
      <c r="F606" s="9" t="n">
        <v>0</v>
      </c>
      <c r="G606" s="9"/>
      <c r="H606" s="9" t="n">
        <v>1.25077</v>
      </c>
      <c r="I606" s="9" t="n">
        <v>0.0739</v>
      </c>
      <c r="J606" s="9" t="n">
        <v>0.01241</v>
      </c>
      <c r="K606" s="9" t="n">
        <v>0.06033</v>
      </c>
      <c r="L606" s="9" t="n">
        <v>1.27269</v>
      </c>
      <c r="M606" s="9" t="n">
        <v>0.8542</v>
      </c>
      <c r="N606" s="9" t="n">
        <v>1.33731</v>
      </c>
      <c r="O606" s="9" t="n">
        <v>-0.50982</v>
      </c>
      <c r="P606" s="9" t="n">
        <v>-0.59293</v>
      </c>
      <c r="Q606" s="9" t="n">
        <v>-0.5787</v>
      </c>
      <c r="R606" s="9" t="n">
        <v>-0.60864</v>
      </c>
      <c r="S606" s="9" t="n">
        <v>-0.40964</v>
      </c>
      <c r="T606" s="9" t="n">
        <v>-0.49348</v>
      </c>
      <c r="U606" s="9" t="n">
        <v>1.38503</v>
      </c>
      <c r="V606" s="9" t="n">
        <v>-0.00656</v>
      </c>
      <c r="W606" s="9" t="n">
        <v>0.69353</v>
      </c>
      <c r="X606" s="9" t="n">
        <v>0.84805</v>
      </c>
    </row>
    <row r="607" customFormat="false" ht="15" hidden="false" customHeight="false" outlineLevel="0" collapsed="false">
      <c r="A607" s="9" t="n">
        <v>605</v>
      </c>
      <c r="B607" s="9" t="s">
        <v>1521</v>
      </c>
      <c r="C607" s="9" t="s">
        <v>1522</v>
      </c>
      <c r="D607" s="9" t="s">
        <v>143</v>
      </c>
      <c r="E607" s="9" t="s">
        <v>130</v>
      </c>
      <c r="F607" s="9" t="n">
        <v>4</v>
      </c>
      <c r="G607" s="9" t="n">
        <f aca="false">LN(F607)</f>
        <v>1.38629436111989</v>
      </c>
      <c r="H607" s="9" t="n">
        <v>-0.9306</v>
      </c>
      <c r="I607" s="9" t="n">
        <v>-0.82969</v>
      </c>
      <c r="J607" s="9" t="n">
        <v>-0.97112</v>
      </c>
      <c r="K607" s="9" t="n">
        <v>-0.94167</v>
      </c>
      <c r="L607" s="9" t="n">
        <v>-0.76592</v>
      </c>
      <c r="M607" s="9" t="n">
        <v>-1.12898</v>
      </c>
      <c r="N607" s="9" t="n">
        <v>-0.99874</v>
      </c>
      <c r="O607" s="9" t="n">
        <v>3.00452</v>
      </c>
      <c r="P607" s="9" t="n">
        <v>3.51795</v>
      </c>
      <c r="Q607" s="9" t="n">
        <v>1.74761</v>
      </c>
      <c r="R607" s="9" t="n">
        <v>0.27327</v>
      </c>
      <c r="S607" s="9" t="n">
        <v>0.03126</v>
      </c>
      <c r="T607" s="9" t="n">
        <v>1.57742</v>
      </c>
      <c r="U607" s="9" t="n">
        <v>-0.81175</v>
      </c>
      <c r="V607" s="9" t="n">
        <v>-0.87176</v>
      </c>
      <c r="W607" s="9" t="n">
        <v>-0.54542</v>
      </c>
      <c r="X607" s="9" t="n">
        <v>-0.72987</v>
      </c>
    </row>
    <row r="608" customFormat="false" ht="15" hidden="false" customHeight="false" outlineLevel="0" collapsed="false">
      <c r="A608" s="9" t="n">
        <v>606</v>
      </c>
      <c r="B608" s="9" t="s">
        <v>1523</v>
      </c>
      <c r="C608" s="9" t="s">
        <v>1524</v>
      </c>
      <c r="D608" s="9" t="s">
        <v>1525</v>
      </c>
      <c r="E608" s="9" t="s">
        <v>1526</v>
      </c>
      <c r="F608" s="9" t="n">
        <v>0</v>
      </c>
      <c r="G608" s="9"/>
      <c r="H608" s="9" t="n">
        <v>0.2359</v>
      </c>
      <c r="I608" s="9" t="n">
        <v>0.12582</v>
      </c>
      <c r="J608" s="9" t="n">
        <v>-0.06885</v>
      </c>
      <c r="K608" s="9" t="n">
        <v>0.15839</v>
      </c>
      <c r="L608" s="9" t="n">
        <v>0.44461</v>
      </c>
      <c r="M608" s="9" t="n">
        <v>-1.12898</v>
      </c>
      <c r="N608" s="9" t="n">
        <v>-0.99874</v>
      </c>
      <c r="O608" s="9" t="n">
        <v>-0.50982</v>
      </c>
      <c r="P608" s="9" t="n">
        <v>-0.59293</v>
      </c>
      <c r="Q608" s="9" t="n">
        <v>-0.59371</v>
      </c>
      <c r="R608" s="9" t="n">
        <v>-0.60864</v>
      </c>
      <c r="S608" s="9" t="n">
        <v>-0.40964</v>
      </c>
      <c r="T608" s="9" t="n">
        <v>-0.49348</v>
      </c>
      <c r="U608" s="9" t="n">
        <v>0.63659</v>
      </c>
      <c r="V608" s="9" t="n">
        <v>0.06635</v>
      </c>
      <c r="W608" s="9" t="n">
        <v>1.21164</v>
      </c>
      <c r="X608" s="9" t="n">
        <v>1.17298</v>
      </c>
    </row>
    <row r="609" customFormat="false" ht="15" hidden="false" customHeight="false" outlineLevel="0" collapsed="false">
      <c r="A609" s="9" t="n">
        <v>607</v>
      </c>
      <c r="B609" s="9" t="s">
        <v>1527</v>
      </c>
      <c r="C609" s="9" t="s">
        <v>1528</v>
      </c>
      <c r="D609" s="9" t="s">
        <v>1529</v>
      </c>
      <c r="E609" s="9" t="s">
        <v>1530</v>
      </c>
      <c r="F609" s="9" t="n">
        <v>0</v>
      </c>
      <c r="G609" s="9"/>
      <c r="H609" s="9" t="n">
        <v>3.76046</v>
      </c>
      <c r="I609" s="9" t="n">
        <v>5.63605</v>
      </c>
      <c r="J609" s="9" t="n">
        <v>-0.43441</v>
      </c>
      <c r="K609" s="9" t="n">
        <v>1.02751</v>
      </c>
      <c r="L609" s="9" t="n">
        <v>3.95185</v>
      </c>
      <c r="M609" s="9" t="n">
        <v>-1.12898</v>
      </c>
      <c r="N609" s="9" t="n">
        <v>-0.99874</v>
      </c>
      <c r="O609" s="9" t="n">
        <v>-0.50982</v>
      </c>
      <c r="P609" s="9" t="n">
        <v>-0.62608</v>
      </c>
      <c r="Q609" s="9" t="n">
        <v>-0.59371</v>
      </c>
      <c r="R609" s="9" t="n">
        <v>-0.60864</v>
      </c>
      <c r="S609" s="9" t="n">
        <v>-0.40964</v>
      </c>
      <c r="T609" s="9" t="n">
        <v>-0.49348</v>
      </c>
      <c r="U609" s="9" t="n">
        <v>-0.61643</v>
      </c>
      <c r="V609" s="9" t="n">
        <v>1.04268</v>
      </c>
      <c r="W609" s="9" t="n">
        <v>1.07399</v>
      </c>
      <c r="X609" s="9" t="n">
        <v>2.3482</v>
      </c>
    </row>
    <row r="610" customFormat="false" ht="15" hidden="false" customHeight="false" outlineLevel="0" collapsed="false">
      <c r="A610" s="9" t="n">
        <v>608</v>
      </c>
      <c r="B610" s="9" t="s">
        <v>1531</v>
      </c>
      <c r="C610" s="9" t="s">
        <v>1532</v>
      </c>
      <c r="D610" s="9" t="s">
        <v>56</v>
      </c>
      <c r="E610" s="9" t="s">
        <v>330</v>
      </c>
      <c r="F610" s="9" t="n">
        <v>28</v>
      </c>
      <c r="G610" s="9" t="n">
        <f aca="false">LN(F610)</f>
        <v>3.3322045101752</v>
      </c>
      <c r="H610" s="9" t="n">
        <v>0.70414</v>
      </c>
      <c r="I610" s="9" t="n">
        <v>0.03708</v>
      </c>
      <c r="J610" s="9" t="n">
        <v>-0.68166</v>
      </c>
      <c r="K610" s="9" t="n">
        <v>-0.44849</v>
      </c>
      <c r="L610" s="9" t="n">
        <v>-0.10955</v>
      </c>
      <c r="M610" s="9" t="n">
        <v>-1.11886</v>
      </c>
      <c r="N610" s="9" t="n">
        <v>-0.77389</v>
      </c>
      <c r="O610" s="9" t="n">
        <v>-0.41734</v>
      </c>
      <c r="P610" s="9" t="n">
        <v>-0.62608</v>
      </c>
      <c r="Q610" s="9" t="n">
        <v>-0.59371</v>
      </c>
      <c r="R610" s="9" t="n">
        <v>-0.60864</v>
      </c>
      <c r="S610" s="9" t="n">
        <v>-0.40964</v>
      </c>
      <c r="T610" s="9" t="n">
        <v>-0.49348</v>
      </c>
      <c r="U610" s="9" t="n">
        <v>0.95579</v>
      </c>
      <c r="V610" s="9" t="n">
        <v>-0.53059</v>
      </c>
      <c r="W610" s="9" t="n">
        <v>0.10977</v>
      </c>
      <c r="X610" s="9" t="n">
        <v>-0.15823</v>
      </c>
    </row>
    <row r="611" customFormat="false" ht="15" hidden="false" customHeight="false" outlineLevel="0" collapsed="false">
      <c r="A611" s="9" t="n">
        <v>609</v>
      </c>
      <c r="B611" s="9" t="s">
        <v>1533</v>
      </c>
      <c r="C611" s="9" t="s">
        <v>1534</v>
      </c>
      <c r="D611" s="9" t="s">
        <v>349</v>
      </c>
      <c r="E611" s="9" t="s">
        <v>79</v>
      </c>
      <c r="F611" s="9" t="n">
        <v>0</v>
      </c>
      <c r="G611" s="9"/>
      <c r="H611" s="9" t="n">
        <v>-0.91676</v>
      </c>
      <c r="I611" s="9" t="n">
        <v>-0.74032</v>
      </c>
      <c r="J611" s="9" t="n">
        <v>-0.71678</v>
      </c>
      <c r="K611" s="9" t="n">
        <v>-0.83658</v>
      </c>
      <c r="L611" s="9" t="n">
        <v>-0.38128</v>
      </c>
      <c r="M611" s="9" t="n">
        <v>-1.12898</v>
      </c>
      <c r="N611" s="9" t="n">
        <v>-0.99874</v>
      </c>
      <c r="O611" s="9" t="n">
        <v>-0.04741</v>
      </c>
      <c r="P611" s="9" t="n">
        <v>0.86577</v>
      </c>
      <c r="Q611" s="9" t="n">
        <v>0.53192</v>
      </c>
      <c r="R611" s="9" t="n">
        <v>0.27327</v>
      </c>
      <c r="S611" s="9" t="n">
        <v>0.03126</v>
      </c>
      <c r="T611" s="9" t="n">
        <v>-0.17488</v>
      </c>
      <c r="U611" s="9" t="n">
        <v>-0.90512</v>
      </c>
      <c r="V611" s="9" t="n">
        <v>-0.57694</v>
      </c>
      <c r="W611" s="9" t="n">
        <v>-0.73135</v>
      </c>
      <c r="X611" s="9" t="n">
        <v>-0.70792</v>
      </c>
    </row>
    <row r="612" customFormat="false" ht="15" hidden="false" customHeight="false" outlineLevel="0" collapsed="false">
      <c r="A612" s="9" t="n">
        <v>610</v>
      </c>
      <c r="B612" s="9" t="s">
        <v>1535</v>
      </c>
      <c r="C612" s="9" t="s">
        <v>1536</v>
      </c>
      <c r="D612" s="9" t="s">
        <v>52</v>
      </c>
      <c r="E612" s="9" t="s">
        <v>330</v>
      </c>
      <c r="F612" s="9" t="n">
        <v>0</v>
      </c>
      <c r="G612" s="9"/>
      <c r="H612" s="9" t="n">
        <v>-0.11639</v>
      </c>
      <c r="I612" s="9" t="n">
        <v>-0.4923</v>
      </c>
      <c r="J612" s="9" t="n">
        <v>-0.61373</v>
      </c>
      <c r="K612" s="9" t="n">
        <v>0.61872</v>
      </c>
      <c r="L612" s="9" t="n">
        <v>-0.04249</v>
      </c>
      <c r="M612" s="9" t="n">
        <v>-1.11886</v>
      </c>
      <c r="N612" s="9" t="n">
        <v>-0.77389</v>
      </c>
      <c r="O612" s="9" t="n">
        <v>-0.50982</v>
      </c>
      <c r="P612" s="9" t="n">
        <v>-0.62608</v>
      </c>
      <c r="Q612" s="9" t="n">
        <v>-0.56369</v>
      </c>
      <c r="R612" s="9" t="n">
        <v>-0.60864</v>
      </c>
      <c r="S612" s="9" t="n">
        <v>-0.40964</v>
      </c>
      <c r="T612" s="9" t="n">
        <v>-0.49348</v>
      </c>
      <c r="U612" s="9" t="n">
        <v>-0.32931</v>
      </c>
      <c r="V612" s="9" t="n">
        <v>-0.30417</v>
      </c>
      <c r="W612" s="9" t="n">
        <v>0.99913</v>
      </c>
      <c r="X612" s="9" t="n">
        <v>0.77006</v>
      </c>
    </row>
    <row r="613" customFormat="false" ht="15" hidden="false" customHeight="false" outlineLevel="0" collapsed="false">
      <c r="A613" s="9" t="n">
        <v>611</v>
      </c>
      <c r="B613" s="9" t="s">
        <v>1537</v>
      </c>
      <c r="C613" s="9" t="s">
        <v>1538</v>
      </c>
      <c r="D613" s="9" t="s">
        <v>1539</v>
      </c>
      <c r="E613" s="9" t="s">
        <v>1540</v>
      </c>
      <c r="F613" s="9" t="n">
        <v>6</v>
      </c>
      <c r="G613" s="9" t="n">
        <f aca="false">LN(F613)</f>
        <v>1.79175946922806</v>
      </c>
      <c r="H613" s="9" t="n">
        <v>0.55346</v>
      </c>
      <c r="I613" s="9" t="n">
        <v>-0.87208</v>
      </c>
      <c r="J613" s="9" t="n">
        <v>0.04468</v>
      </c>
      <c r="K613" s="9" t="n">
        <v>0.27941</v>
      </c>
      <c r="L613" s="9" t="n">
        <v>0.35935</v>
      </c>
      <c r="M613" s="9" t="n">
        <v>0.36414</v>
      </c>
      <c r="N613" s="9" t="n">
        <v>-0.68004</v>
      </c>
      <c r="O613" s="9" t="n">
        <v>-0.50982</v>
      </c>
      <c r="P613" s="9" t="n">
        <v>-0.59293</v>
      </c>
      <c r="Q613" s="9" t="n">
        <v>-0.56369</v>
      </c>
      <c r="R613" s="9" t="n">
        <v>-0.60864</v>
      </c>
      <c r="S613" s="9" t="n">
        <v>-0.40964</v>
      </c>
      <c r="T613" s="9" t="n">
        <v>-0.49348</v>
      </c>
      <c r="U613" s="9" t="n">
        <v>-0.61017</v>
      </c>
      <c r="V613" s="9" t="n">
        <v>0.09276</v>
      </c>
      <c r="W613" s="9" t="n">
        <v>-0.46787</v>
      </c>
      <c r="X613" s="9" t="n">
        <v>0.18946</v>
      </c>
    </row>
    <row r="614" customFormat="false" ht="15" hidden="false" customHeight="false" outlineLevel="0" collapsed="false">
      <c r="A614" s="9" t="n">
        <v>612</v>
      </c>
      <c r="B614" s="9" t="s">
        <v>1541</v>
      </c>
      <c r="C614" s="9" t="s">
        <v>1542</v>
      </c>
      <c r="D614" s="9" t="s">
        <v>1543</v>
      </c>
      <c r="E614" s="9" t="s">
        <v>1544</v>
      </c>
      <c r="F614" s="9" t="n">
        <v>0</v>
      </c>
      <c r="G614" s="9"/>
      <c r="H614" s="9" t="n">
        <v>-0.22161</v>
      </c>
      <c r="I614" s="9" t="n">
        <v>0.17699</v>
      </c>
      <c r="J614" s="9" t="n">
        <v>1.85952</v>
      </c>
      <c r="K614" s="9" t="n">
        <v>0.8108</v>
      </c>
      <c r="L614" s="9" t="n">
        <v>1.5349</v>
      </c>
      <c r="M614" s="9" t="n">
        <v>0.8542</v>
      </c>
      <c r="N614" s="9" t="n">
        <v>1.33731</v>
      </c>
      <c r="O614" s="9" t="n">
        <v>-0.50982</v>
      </c>
      <c r="P614" s="9" t="n">
        <v>-0.62608</v>
      </c>
      <c r="Q614" s="9" t="n">
        <v>-0.59371</v>
      </c>
      <c r="R614" s="9" t="n">
        <v>-0.60864</v>
      </c>
      <c r="S614" s="9" t="n">
        <v>-0.40964</v>
      </c>
      <c r="T614" s="9" t="n">
        <v>-0.49348</v>
      </c>
      <c r="U614" s="9" t="n">
        <v>1.09602</v>
      </c>
      <c r="V614" s="9" t="n">
        <v>1.50939</v>
      </c>
      <c r="W614" s="9" t="n">
        <v>0.19621</v>
      </c>
      <c r="X614" s="9" t="n">
        <v>0.05079</v>
      </c>
    </row>
    <row r="615" customFormat="false" ht="15" hidden="false" customHeight="false" outlineLevel="0" collapsed="false">
      <c r="A615" s="9" t="n">
        <v>613</v>
      </c>
      <c r="B615" s="9" t="s">
        <v>1545</v>
      </c>
      <c r="C615" s="9" t="s">
        <v>1546</v>
      </c>
      <c r="D615" s="9" t="s">
        <v>56</v>
      </c>
      <c r="E615" s="9" t="s">
        <v>53</v>
      </c>
      <c r="F615" s="9" t="n">
        <v>6</v>
      </c>
      <c r="G615" s="9" t="n">
        <f aca="false">LN(F615)</f>
        <v>1.79175946922806</v>
      </c>
      <c r="H615" s="9" t="n">
        <v>-0.74713</v>
      </c>
      <c r="I615" s="9" t="n">
        <v>-0.23204</v>
      </c>
      <c r="J615" s="9" t="n">
        <v>-0.21407</v>
      </c>
      <c r="K615" s="9" t="n">
        <v>-1.09979</v>
      </c>
      <c r="L615" s="9" t="n">
        <v>-1.05042</v>
      </c>
      <c r="M615" s="9" t="n">
        <v>0.96273</v>
      </c>
      <c r="N615" s="9" t="n">
        <v>-0.43373</v>
      </c>
      <c r="O615" s="9" t="n">
        <v>0.13756</v>
      </c>
      <c r="P615" s="9" t="n">
        <v>2.1587</v>
      </c>
      <c r="Q615" s="9" t="n">
        <v>2.91826</v>
      </c>
      <c r="R615" s="9" t="n">
        <v>2.74262</v>
      </c>
      <c r="S615" s="9" t="n">
        <v>0.03126</v>
      </c>
      <c r="T615" s="9" t="n">
        <v>4.12623</v>
      </c>
      <c r="U615" s="9" t="n">
        <v>-0.63274</v>
      </c>
      <c r="V615" s="9" t="n">
        <v>-0.7088</v>
      </c>
      <c r="W615" s="9" t="n">
        <v>-0.67866</v>
      </c>
      <c r="X615" s="9" t="n">
        <v>-0.69201</v>
      </c>
    </row>
    <row r="616" customFormat="false" ht="15" hidden="false" customHeight="false" outlineLevel="0" collapsed="false">
      <c r="A616" s="9" t="n">
        <v>614</v>
      </c>
      <c r="B616" s="9" t="s">
        <v>1547</v>
      </c>
      <c r="C616" s="9" t="s">
        <v>1548</v>
      </c>
      <c r="D616" s="9" t="s">
        <v>1549</v>
      </c>
      <c r="E616" s="9" t="s">
        <v>1550</v>
      </c>
      <c r="F616" s="9" t="n">
        <v>0</v>
      </c>
      <c r="G616" s="9"/>
      <c r="H616" s="9" t="n">
        <v>-0.6373</v>
      </c>
      <c r="I616" s="9" t="n">
        <v>3.37502</v>
      </c>
      <c r="J616" s="9" t="n">
        <v>-0.59075</v>
      </c>
      <c r="K616" s="9" t="n">
        <v>-0.12355</v>
      </c>
      <c r="L616" s="9" t="n">
        <v>1.4237</v>
      </c>
      <c r="M616" s="9" t="n">
        <v>-1.12898</v>
      </c>
      <c r="N616" s="9" t="n">
        <v>-0.99874</v>
      </c>
      <c r="O616" s="9" t="n">
        <v>-0.50982</v>
      </c>
      <c r="P616" s="9" t="n">
        <v>-0.62608</v>
      </c>
      <c r="Q616" s="9" t="n">
        <v>-0.56369</v>
      </c>
      <c r="R616" s="9" t="n">
        <v>-0.60864</v>
      </c>
      <c r="S616" s="9" t="n">
        <v>-0.40964</v>
      </c>
      <c r="T616" s="9" t="n">
        <v>-0.49348</v>
      </c>
      <c r="U616" s="9" t="n">
        <v>-0.65408</v>
      </c>
      <c r="V616" s="9" t="n">
        <v>2.87921</v>
      </c>
      <c r="W616" s="9" t="n">
        <v>0.16962</v>
      </c>
      <c r="X616" s="9" t="n">
        <v>0.21152</v>
      </c>
    </row>
    <row r="617" customFormat="false" ht="15" hidden="false" customHeight="false" outlineLevel="0" collapsed="false">
      <c r="A617" s="9" t="n">
        <v>615</v>
      </c>
      <c r="B617" s="9" t="s">
        <v>1551</v>
      </c>
      <c r="C617" s="9" t="s">
        <v>1552</v>
      </c>
      <c r="D617" s="9" t="s">
        <v>82</v>
      </c>
      <c r="E617" s="9" t="s">
        <v>151</v>
      </c>
      <c r="F617" s="9" t="n">
        <v>2</v>
      </c>
      <c r="G617" s="9" t="n">
        <f aca="false">LN(F617)</f>
        <v>0.693147180559945</v>
      </c>
      <c r="H617" s="9" t="n">
        <v>-0.84575</v>
      </c>
      <c r="I617" s="9" t="n">
        <v>-0.55538</v>
      </c>
      <c r="J617" s="9" t="n">
        <v>-0.53211</v>
      </c>
      <c r="K617" s="9" t="n">
        <v>-0.55045</v>
      </c>
      <c r="L617" s="9" t="n">
        <v>-0.53095</v>
      </c>
      <c r="M617" s="9" t="n">
        <v>-1.12898</v>
      </c>
      <c r="N617" s="9" t="n">
        <v>-0.99874</v>
      </c>
      <c r="O617" s="9" t="n">
        <v>1.06238</v>
      </c>
      <c r="P617" s="9" t="n">
        <v>0.13642</v>
      </c>
      <c r="Q617" s="9" t="n">
        <v>0.00663</v>
      </c>
      <c r="R617" s="9" t="n">
        <v>0.44965</v>
      </c>
      <c r="S617" s="9" t="n">
        <v>-0.40964</v>
      </c>
      <c r="T617" s="9" t="n">
        <v>-0.17488</v>
      </c>
      <c r="U617" s="9" t="n">
        <v>0.29026</v>
      </c>
      <c r="V617" s="9" t="n">
        <v>-0.47187</v>
      </c>
      <c r="W617" s="9" t="n">
        <v>-0.60585</v>
      </c>
      <c r="X617" s="9" t="n">
        <v>-0.19216</v>
      </c>
    </row>
    <row r="618" customFormat="false" ht="15" hidden="false" customHeight="false" outlineLevel="0" collapsed="false">
      <c r="A618" s="9" t="n">
        <v>616</v>
      </c>
      <c r="B618" s="9" t="s">
        <v>1553</v>
      </c>
      <c r="C618" s="9" t="s">
        <v>1554</v>
      </c>
      <c r="D618" s="9" t="s">
        <v>49</v>
      </c>
      <c r="E618" s="9" t="s">
        <v>296</v>
      </c>
      <c r="F618" s="9" t="n">
        <v>2</v>
      </c>
      <c r="G618" s="9" t="n">
        <f aca="false">LN(F618)</f>
        <v>0.693147180559945</v>
      </c>
      <c r="H618" s="9" t="n">
        <v>0.9337</v>
      </c>
      <c r="I618" s="9" t="n">
        <v>-0.83404</v>
      </c>
      <c r="J618" s="9" t="n">
        <v>0.5055</v>
      </c>
      <c r="K618" s="9" t="n">
        <v>0.18378</v>
      </c>
      <c r="L618" s="9" t="n">
        <v>-0.41958</v>
      </c>
      <c r="M618" s="9" t="n">
        <v>-1.12898</v>
      </c>
      <c r="N618" s="9" t="n">
        <v>-0.99874</v>
      </c>
      <c r="O618" s="9" t="n">
        <v>-0.32486</v>
      </c>
      <c r="P618" s="9" t="n">
        <v>-0.42717</v>
      </c>
      <c r="Q618" s="9" t="n">
        <v>-0.09843</v>
      </c>
      <c r="R618" s="9" t="n">
        <v>0.09689</v>
      </c>
      <c r="S618" s="9" t="n">
        <v>-0.40964</v>
      </c>
      <c r="T618" s="9" t="n">
        <v>-0.33418</v>
      </c>
      <c r="U618" s="9" t="n">
        <v>-0.14379</v>
      </c>
      <c r="V618" s="9" t="n">
        <v>1.7264</v>
      </c>
      <c r="W618" s="9" t="n">
        <v>-0.5075</v>
      </c>
      <c r="X618" s="9" t="n">
        <v>-0.77779</v>
      </c>
    </row>
    <row r="619" customFormat="false" ht="15" hidden="false" customHeight="false" outlineLevel="0" collapsed="false">
      <c r="A619" s="9" t="n">
        <v>617</v>
      </c>
      <c r="B619" s="9" t="s">
        <v>1555</v>
      </c>
      <c r="C619" s="9" t="s">
        <v>1556</v>
      </c>
      <c r="D619" s="9" t="s">
        <v>253</v>
      </c>
      <c r="E619" s="9" t="s">
        <v>138</v>
      </c>
      <c r="F619" s="9" t="n">
        <v>0</v>
      </c>
      <c r="G619" s="9"/>
      <c r="H619" s="9" t="n">
        <v>0.63276</v>
      </c>
      <c r="I619" s="9" t="n">
        <v>1.64604</v>
      </c>
      <c r="J619" s="9" t="n">
        <v>1.07306</v>
      </c>
      <c r="K619" s="9" t="n">
        <v>1.40269</v>
      </c>
      <c r="L619" s="9" t="n">
        <v>1.1489</v>
      </c>
      <c r="M619" s="9" t="n">
        <v>0.8542</v>
      </c>
      <c r="N619" s="9" t="n">
        <v>1.33731</v>
      </c>
      <c r="O619" s="9" t="n">
        <v>-0.50982</v>
      </c>
      <c r="P619" s="9" t="n">
        <v>-0.62608</v>
      </c>
      <c r="Q619" s="9" t="n">
        <v>-0.59371</v>
      </c>
      <c r="R619" s="9" t="n">
        <v>-0.60864</v>
      </c>
      <c r="S619" s="9" t="n">
        <v>-0.40964</v>
      </c>
      <c r="T619" s="9" t="n">
        <v>-0.49348</v>
      </c>
      <c r="U619" s="9" t="n">
        <v>3.13782</v>
      </c>
      <c r="V619" s="9" t="n">
        <v>0.51275</v>
      </c>
      <c r="W619" s="9" t="n">
        <v>0.33534</v>
      </c>
      <c r="X619" s="9" t="n">
        <v>1.26599</v>
      </c>
    </row>
    <row r="620" customFormat="false" ht="15" hidden="false" customHeight="false" outlineLevel="0" collapsed="false">
      <c r="A620" s="9" t="n">
        <v>618</v>
      </c>
      <c r="B620" s="9" t="s">
        <v>1557</v>
      </c>
      <c r="C620" s="9" t="s">
        <v>1558</v>
      </c>
      <c r="D620" s="9" t="s">
        <v>74</v>
      </c>
      <c r="E620" s="9" t="s">
        <v>42</v>
      </c>
      <c r="F620" s="9" t="n">
        <v>4</v>
      </c>
      <c r="G620" s="9" t="n">
        <f aca="false">LN(F620)</f>
        <v>1.38629436111989</v>
      </c>
      <c r="H620" s="9" t="n">
        <v>-1.09524</v>
      </c>
      <c r="I620" s="9" t="n">
        <v>-0.38939</v>
      </c>
      <c r="J620" s="9" t="n">
        <v>0.63548</v>
      </c>
      <c r="K620" s="9" t="n">
        <v>1.39337</v>
      </c>
      <c r="L620" s="9" t="n">
        <v>-0.24789</v>
      </c>
      <c r="M620" s="9" t="n">
        <v>0.8542</v>
      </c>
      <c r="N620" s="9" t="n">
        <v>1.33731</v>
      </c>
      <c r="O620" s="9" t="n">
        <v>-0.50982</v>
      </c>
      <c r="P620" s="9" t="n">
        <v>-0.55978</v>
      </c>
      <c r="Q620" s="9" t="n">
        <v>-0.5787</v>
      </c>
      <c r="R620" s="9" t="n">
        <v>-0.60864</v>
      </c>
      <c r="S620" s="9" t="n">
        <v>-0.40964</v>
      </c>
      <c r="T620" s="9" t="n">
        <v>-0.49348</v>
      </c>
      <c r="U620" s="9" t="n">
        <v>0.18844</v>
      </c>
      <c r="V620" s="9" t="n">
        <v>-0.70034</v>
      </c>
      <c r="W620" s="9" t="n">
        <v>0.11113</v>
      </c>
      <c r="X620" s="9" t="n">
        <v>-0.81329</v>
      </c>
    </row>
    <row r="621" customFormat="false" ht="15" hidden="false" customHeight="false" outlineLevel="0" collapsed="false">
      <c r="A621" s="9" t="n">
        <v>619</v>
      </c>
      <c r="B621" s="9" t="s">
        <v>1559</v>
      </c>
      <c r="C621" s="9" t="s">
        <v>1560</v>
      </c>
      <c r="D621" s="9" t="s">
        <v>1561</v>
      </c>
      <c r="E621" s="9" t="s">
        <v>1562</v>
      </c>
      <c r="F621" s="9" t="n">
        <v>7</v>
      </c>
      <c r="G621" s="9" t="n">
        <f aca="false">LN(F621)</f>
        <v>1.94591014905531</v>
      </c>
      <c r="H621" s="9" t="n">
        <v>-0.96589</v>
      </c>
      <c r="I621" s="9" t="n">
        <v>-0.17824</v>
      </c>
      <c r="J621" s="9" t="n">
        <v>-0.22575</v>
      </c>
      <c r="K621" s="9" t="n">
        <v>-0.73548</v>
      </c>
      <c r="L621" s="9" t="n">
        <v>-0.18995</v>
      </c>
      <c r="M621" s="9" t="n">
        <v>-1.11886</v>
      </c>
      <c r="N621" s="9" t="n">
        <v>-0.77389</v>
      </c>
      <c r="O621" s="9" t="n">
        <v>-0.50982</v>
      </c>
      <c r="P621" s="9" t="n">
        <v>-0.36086</v>
      </c>
      <c r="Q621" s="9" t="n">
        <v>-0.51866</v>
      </c>
      <c r="R621" s="9" t="n">
        <v>-0.25588</v>
      </c>
      <c r="S621" s="9" t="n">
        <v>-0.40964</v>
      </c>
      <c r="T621" s="9" t="n">
        <v>-0.49348</v>
      </c>
      <c r="U621" s="9" t="n">
        <v>-0.07193</v>
      </c>
      <c r="V621" s="9" t="n">
        <v>0.09901</v>
      </c>
      <c r="W621" s="9" t="n">
        <v>-0.03898</v>
      </c>
      <c r="X621" s="9" t="n">
        <v>-0.47044</v>
      </c>
    </row>
    <row r="622" customFormat="false" ht="15" hidden="false" customHeight="false" outlineLevel="0" collapsed="false">
      <c r="A622" s="9" t="n">
        <v>620</v>
      </c>
      <c r="B622" s="9" t="s">
        <v>1563</v>
      </c>
      <c r="C622" s="9" t="s">
        <v>1564</v>
      </c>
      <c r="D622" s="9" t="s">
        <v>1565</v>
      </c>
      <c r="E622" s="9" t="s">
        <v>1566</v>
      </c>
      <c r="F622" s="9" t="n">
        <v>0</v>
      </c>
      <c r="G622" s="9"/>
      <c r="H622" s="9" t="n">
        <v>0.2393</v>
      </c>
      <c r="I622" s="9" t="n">
        <v>1.46639</v>
      </c>
      <c r="J622" s="9" t="n">
        <v>1.73649</v>
      </c>
      <c r="K622" s="9" t="n">
        <v>1.57799</v>
      </c>
      <c r="L622" s="9" t="n">
        <v>2.89245</v>
      </c>
      <c r="M622" s="9" t="n">
        <v>0.8542</v>
      </c>
      <c r="N622" s="9" t="n">
        <v>1.33731</v>
      </c>
      <c r="O622" s="9" t="n">
        <v>-0.50982</v>
      </c>
      <c r="P622" s="9" t="n">
        <v>-0.62608</v>
      </c>
      <c r="Q622" s="9" t="n">
        <v>-0.59371</v>
      </c>
      <c r="R622" s="9" t="n">
        <v>-0.60864</v>
      </c>
      <c r="S622" s="9" t="n">
        <v>-0.40964</v>
      </c>
      <c r="T622" s="9" t="n">
        <v>-0.49348</v>
      </c>
      <c r="U622" s="9" t="n">
        <v>4.4905</v>
      </c>
      <c r="V622" s="9" t="n">
        <v>0.20699</v>
      </c>
      <c r="W622" s="9" t="n">
        <v>3.19525</v>
      </c>
      <c r="X622" s="9" t="n">
        <v>2.75538</v>
      </c>
    </row>
    <row r="623" customFormat="false" ht="15" hidden="false" customHeight="false" outlineLevel="0" collapsed="false">
      <c r="A623" s="9" t="n">
        <v>621</v>
      </c>
      <c r="B623" s="9" t="s">
        <v>1567</v>
      </c>
      <c r="C623" s="9" t="s">
        <v>1568</v>
      </c>
      <c r="D623" s="9" t="s">
        <v>346</v>
      </c>
      <c r="E623" s="9" t="s">
        <v>307</v>
      </c>
      <c r="F623" s="9" t="n">
        <v>0</v>
      </c>
      <c r="G623" s="9"/>
      <c r="H623" s="9" t="n">
        <v>-1.07028</v>
      </c>
      <c r="I623" s="9" t="n">
        <v>-0.87047</v>
      </c>
      <c r="J623" s="9" t="n">
        <v>-0.05795</v>
      </c>
      <c r="K623" s="9" t="n">
        <v>-0.48525</v>
      </c>
      <c r="L623" s="9" t="n">
        <v>-0.59375</v>
      </c>
      <c r="M623" s="9" t="n">
        <v>0.8542</v>
      </c>
      <c r="N623" s="9" t="n">
        <v>1.33731</v>
      </c>
      <c r="O623" s="9" t="n">
        <v>-0.32486</v>
      </c>
      <c r="P623" s="9" t="n">
        <v>0.86577</v>
      </c>
      <c r="Q623" s="9" t="n">
        <v>-0.42861</v>
      </c>
      <c r="R623" s="9" t="n">
        <v>-0.60864</v>
      </c>
      <c r="S623" s="9" t="n">
        <v>0.47216</v>
      </c>
      <c r="T623" s="9" t="n">
        <v>-0.33418</v>
      </c>
      <c r="U623" s="9" t="n">
        <v>-0.48747</v>
      </c>
      <c r="V623" s="9" t="n">
        <v>-0.70002</v>
      </c>
      <c r="W623" s="9" t="n">
        <v>-0.73096</v>
      </c>
      <c r="X623" s="9" t="n">
        <v>-0.67045</v>
      </c>
    </row>
    <row r="624" customFormat="false" ht="15" hidden="false" customHeight="false" outlineLevel="0" collapsed="false">
      <c r="A624" s="9" t="n">
        <v>622</v>
      </c>
      <c r="B624" s="9" t="s">
        <v>1569</v>
      </c>
      <c r="C624" s="9" t="s">
        <v>1570</v>
      </c>
      <c r="D624" s="9" t="s">
        <v>78</v>
      </c>
      <c r="E624" s="9" t="s">
        <v>198</v>
      </c>
      <c r="F624" s="9" t="n">
        <v>32</v>
      </c>
      <c r="G624" s="9" t="n">
        <f aca="false">LN(F624)</f>
        <v>3.46573590279973</v>
      </c>
      <c r="H624" s="9" t="n">
        <v>-0.71946</v>
      </c>
      <c r="I624" s="9" t="n">
        <v>-1.00454</v>
      </c>
      <c r="J624" s="9" t="n">
        <v>-1.09842</v>
      </c>
      <c r="K624" s="9" t="n">
        <v>-1.10257</v>
      </c>
      <c r="L624" s="9" t="n">
        <v>-0.84887</v>
      </c>
      <c r="M624" s="9" t="n">
        <v>0.96955</v>
      </c>
      <c r="N624" s="9" t="n">
        <v>0.68404</v>
      </c>
      <c r="O624" s="9" t="n">
        <v>1.98721</v>
      </c>
      <c r="P624" s="9" t="n">
        <v>2.8549</v>
      </c>
      <c r="Q624" s="9" t="n">
        <v>1.64255</v>
      </c>
      <c r="R624" s="9" t="n">
        <v>2.21347</v>
      </c>
      <c r="S624" s="9" t="n">
        <v>1.35396</v>
      </c>
      <c r="T624" s="9" t="n">
        <v>2.37392</v>
      </c>
      <c r="U624" s="9" t="n">
        <v>-0.29339</v>
      </c>
      <c r="V624" s="9" t="n">
        <v>-0.87687</v>
      </c>
      <c r="W624" s="9" t="n">
        <v>-0.57765</v>
      </c>
      <c r="X624" s="9" t="n">
        <v>-1.03066</v>
      </c>
    </row>
    <row r="625" customFormat="false" ht="15" hidden="false" customHeight="false" outlineLevel="0" collapsed="false">
      <c r="A625" s="9" t="n">
        <v>623</v>
      </c>
      <c r="B625" s="9" t="s">
        <v>1571</v>
      </c>
      <c r="C625" s="9" t="s">
        <v>1572</v>
      </c>
      <c r="D625" s="9" t="s">
        <v>263</v>
      </c>
      <c r="E625" s="9" t="s">
        <v>307</v>
      </c>
      <c r="F625" s="9" t="n">
        <v>2</v>
      </c>
      <c r="G625" s="9" t="n">
        <f aca="false">LN(F625)</f>
        <v>0.693147180559945</v>
      </c>
      <c r="H625" s="9" t="n">
        <v>0.77158</v>
      </c>
      <c r="I625" s="9" t="n">
        <v>-0.56977</v>
      </c>
      <c r="J625" s="9" t="n">
        <v>-0.94492</v>
      </c>
      <c r="K625" s="9" t="n">
        <v>-0.81305</v>
      </c>
      <c r="L625" s="9" t="n">
        <v>-0.60922</v>
      </c>
      <c r="M625" s="9" t="n">
        <v>0.96955</v>
      </c>
      <c r="N625" s="9" t="n">
        <v>0.68404</v>
      </c>
      <c r="O625" s="9" t="n">
        <v>-0.50982</v>
      </c>
      <c r="P625" s="9" t="n">
        <v>-0.39402</v>
      </c>
      <c r="Q625" s="9" t="n">
        <v>-0.54868</v>
      </c>
      <c r="R625" s="9" t="n">
        <v>-0.60864</v>
      </c>
      <c r="S625" s="9" t="n">
        <v>0.03126</v>
      </c>
      <c r="T625" s="9" t="n">
        <v>-0.49348</v>
      </c>
      <c r="U625" s="9" t="n">
        <v>-0.84814</v>
      </c>
      <c r="V625" s="9" t="n">
        <v>-0.53762</v>
      </c>
      <c r="W625" s="9" t="n">
        <v>0.40834</v>
      </c>
      <c r="X625" s="9" t="n">
        <v>-0.95616</v>
      </c>
    </row>
    <row r="626" customFormat="false" ht="15" hidden="false" customHeight="false" outlineLevel="0" collapsed="false">
      <c r="A626" s="9" t="n">
        <v>624</v>
      </c>
      <c r="B626" s="9" t="s">
        <v>1573</v>
      </c>
      <c r="C626" s="9" t="s">
        <v>1574</v>
      </c>
      <c r="D626" s="9" t="s">
        <v>349</v>
      </c>
      <c r="E626" s="9" t="s">
        <v>86</v>
      </c>
      <c r="F626" s="9" t="n">
        <v>2</v>
      </c>
      <c r="G626" s="9" t="n">
        <f aca="false">LN(F626)</f>
        <v>0.693147180559945</v>
      </c>
      <c r="H626" s="9" t="n">
        <v>0.19613</v>
      </c>
      <c r="I626" s="9" t="n">
        <v>0.31889</v>
      </c>
      <c r="J626" s="9" t="n">
        <v>-0.61034</v>
      </c>
      <c r="K626" s="9" t="n">
        <v>-0.05257</v>
      </c>
      <c r="L626" s="9" t="n">
        <v>-0.30057</v>
      </c>
      <c r="M626" s="9" t="n">
        <v>-1.12898</v>
      </c>
      <c r="N626" s="9" t="n">
        <v>-0.99874</v>
      </c>
      <c r="O626" s="9" t="n">
        <v>-0.50982</v>
      </c>
      <c r="P626" s="9" t="n">
        <v>-0.36086</v>
      </c>
      <c r="Q626" s="9" t="n">
        <v>-0.17347</v>
      </c>
      <c r="R626" s="9" t="n">
        <v>-0.43226</v>
      </c>
      <c r="S626" s="9" t="n">
        <v>-0.40964</v>
      </c>
      <c r="T626" s="9" t="n">
        <v>-0.33418</v>
      </c>
      <c r="U626" s="9" t="n">
        <v>-0.43416</v>
      </c>
      <c r="V626" s="9" t="n">
        <v>1.85225</v>
      </c>
      <c r="W626" s="9" t="n">
        <v>-0.04908</v>
      </c>
      <c r="X626" s="9" t="n">
        <v>-0.07642</v>
      </c>
    </row>
    <row r="627" customFormat="false" ht="15" hidden="false" customHeight="false" outlineLevel="0" collapsed="false">
      <c r="A627" s="9" t="n">
        <v>625</v>
      </c>
      <c r="B627" s="9" t="s">
        <v>1575</v>
      </c>
      <c r="C627" s="9" t="s">
        <v>1576</v>
      </c>
      <c r="D627" s="9" t="s">
        <v>399</v>
      </c>
      <c r="E627" s="9" t="s">
        <v>79</v>
      </c>
      <c r="F627" s="9" t="n">
        <v>0</v>
      </c>
      <c r="G627" s="9"/>
      <c r="H627" s="9" t="n">
        <v>-0.92085</v>
      </c>
      <c r="I627" s="9" t="n">
        <v>-0.26484</v>
      </c>
      <c r="J627" s="9" t="n">
        <v>-1.11698</v>
      </c>
      <c r="K627" s="9" t="n">
        <v>-0.30885</v>
      </c>
      <c r="L627" s="9" t="n">
        <v>-0.68055</v>
      </c>
      <c r="M627" s="9" t="n">
        <v>0.96955</v>
      </c>
      <c r="N627" s="9" t="n">
        <v>0.68404</v>
      </c>
      <c r="O627" s="9" t="n">
        <v>0.23004</v>
      </c>
      <c r="P627" s="9" t="n">
        <v>0.16957</v>
      </c>
      <c r="Q627" s="9" t="n">
        <v>0.51692</v>
      </c>
      <c r="R627" s="9" t="n">
        <v>-0.07949</v>
      </c>
      <c r="S627" s="9" t="n">
        <v>-0.40964</v>
      </c>
      <c r="T627" s="9" t="n">
        <v>1.57742</v>
      </c>
      <c r="U627" s="9" t="n">
        <v>0.07958</v>
      </c>
      <c r="V627" s="9" t="n">
        <v>-0.38666</v>
      </c>
      <c r="W627" s="9" t="n">
        <v>-0.77291</v>
      </c>
      <c r="X627" s="9" t="n">
        <v>-0.44651</v>
      </c>
    </row>
    <row r="628" customFormat="false" ht="15" hidden="false" customHeight="false" outlineLevel="0" collapsed="false">
      <c r="A628" s="9" t="n">
        <v>626</v>
      </c>
      <c r="B628" s="9" t="s">
        <v>1577</v>
      </c>
      <c r="C628" s="9" t="s">
        <v>1578</v>
      </c>
      <c r="D628" s="9" t="s">
        <v>64</v>
      </c>
      <c r="E628" s="9" t="s">
        <v>151</v>
      </c>
      <c r="F628" s="9" t="n">
        <v>0</v>
      </c>
      <c r="G628" s="9"/>
      <c r="H628" s="9" t="n">
        <v>-0.69819</v>
      </c>
      <c r="I628" s="9" t="n">
        <v>0.03669</v>
      </c>
      <c r="J628" s="9" t="n">
        <v>-0.64906</v>
      </c>
      <c r="K628" s="9" t="n">
        <v>0.51853</v>
      </c>
      <c r="L628" s="9" t="n">
        <v>-0.12279</v>
      </c>
      <c r="M628" s="9" t="n">
        <v>0.96955</v>
      </c>
      <c r="N628" s="9" t="n">
        <v>0.68404</v>
      </c>
      <c r="O628" s="9" t="n">
        <v>-0.41734</v>
      </c>
      <c r="P628" s="9" t="n">
        <v>-0.49347</v>
      </c>
      <c r="Q628" s="9" t="n">
        <v>-0.33856</v>
      </c>
      <c r="R628" s="9" t="n">
        <v>-0.25588</v>
      </c>
      <c r="S628" s="9" t="n">
        <v>-0.40964</v>
      </c>
      <c r="T628" s="9" t="n">
        <v>-0.33418</v>
      </c>
      <c r="U628" s="9" t="n">
        <v>-0.08747</v>
      </c>
      <c r="V628" s="9" t="n">
        <v>-0.00887</v>
      </c>
      <c r="W628" s="9" t="n">
        <v>-0.55803</v>
      </c>
      <c r="X628" s="9" t="n">
        <v>-0.4512</v>
      </c>
    </row>
    <row r="629" customFormat="false" ht="15" hidden="false" customHeight="false" outlineLevel="0" collapsed="false">
      <c r="A629" s="9" t="n">
        <v>627</v>
      </c>
      <c r="B629" s="9" t="s">
        <v>1579</v>
      </c>
      <c r="C629" s="9" t="s">
        <v>1580</v>
      </c>
      <c r="D629" s="9" t="s">
        <v>95</v>
      </c>
      <c r="E629" s="9" t="s">
        <v>75</v>
      </c>
      <c r="F629" s="9" t="n">
        <v>2</v>
      </c>
      <c r="G629" s="9" t="n">
        <f aca="false">LN(F629)</f>
        <v>0.693147180559945</v>
      </c>
      <c r="H629" s="9" t="n">
        <v>-0.90229</v>
      </c>
      <c r="I629" s="9" t="n">
        <v>-0.38971</v>
      </c>
      <c r="J629" s="9" t="n">
        <v>0.65463</v>
      </c>
      <c r="K629" s="9" t="n">
        <v>-0.54123</v>
      </c>
      <c r="L629" s="9" t="n">
        <v>-0.42565</v>
      </c>
      <c r="M629" s="9" t="n">
        <v>0.8542</v>
      </c>
      <c r="N629" s="9" t="n">
        <v>1.33731</v>
      </c>
      <c r="O629" s="9" t="n">
        <v>-0.50982</v>
      </c>
      <c r="P629" s="9" t="n">
        <v>-0.52663</v>
      </c>
      <c r="Q629" s="9" t="n">
        <v>-0.5787</v>
      </c>
      <c r="R629" s="9" t="n">
        <v>-0.60864</v>
      </c>
      <c r="S629" s="9" t="n">
        <v>-0.40964</v>
      </c>
      <c r="T629" s="9" t="n">
        <v>-0.49348</v>
      </c>
      <c r="U629" s="9" t="n">
        <v>0.79517</v>
      </c>
      <c r="V629" s="9" t="n">
        <v>-0.64501</v>
      </c>
      <c r="W629" s="9" t="n">
        <v>-0.07386</v>
      </c>
      <c r="X629" s="9" t="n">
        <v>-0.09491</v>
      </c>
    </row>
    <row r="630" customFormat="false" ht="15" hidden="false" customHeight="false" outlineLevel="0" collapsed="false">
      <c r="A630" s="9" t="n">
        <v>628</v>
      </c>
      <c r="B630" s="9" t="s">
        <v>1581</v>
      </c>
      <c r="C630" s="9" t="s">
        <v>1582</v>
      </c>
      <c r="D630" s="9" t="s">
        <v>1583</v>
      </c>
      <c r="E630" s="9" t="s">
        <v>1584</v>
      </c>
      <c r="F630" s="9" t="n">
        <v>6</v>
      </c>
      <c r="G630" s="9" t="n">
        <f aca="false">LN(F630)</f>
        <v>1.79175946922806</v>
      </c>
      <c r="H630" s="9" t="n">
        <v>2.53063</v>
      </c>
      <c r="I630" s="9" t="n">
        <v>-0.14819</v>
      </c>
      <c r="J630" s="9" t="n">
        <v>1.23096</v>
      </c>
      <c r="K630" s="9" t="n">
        <v>0.14391</v>
      </c>
      <c r="L630" s="9" t="n">
        <v>-0.09677</v>
      </c>
      <c r="M630" s="9" t="n">
        <v>-1.12898</v>
      </c>
      <c r="N630" s="9" t="n">
        <v>-0.99874</v>
      </c>
      <c r="O630" s="9" t="n">
        <v>-0.50982</v>
      </c>
      <c r="P630" s="9" t="n">
        <v>-0.55978</v>
      </c>
      <c r="Q630" s="9" t="n">
        <v>-0.59371</v>
      </c>
      <c r="R630" s="9" t="n">
        <v>-0.60864</v>
      </c>
      <c r="S630" s="9" t="n">
        <v>-0.40964</v>
      </c>
      <c r="T630" s="9" t="n">
        <v>-0.49348</v>
      </c>
      <c r="U630" s="9" t="n">
        <v>1.38215</v>
      </c>
      <c r="V630" s="9" t="n">
        <v>1.02414</v>
      </c>
      <c r="W630" s="9" t="n">
        <v>1.2264</v>
      </c>
      <c r="X630" s="9" t="n">
        <v>0.18789</v>
      </c>
    </row>
    <row r="631" customFormat="false" ht="15" hidden="false" customHeight="false" outlineLevel="0" collapsed="false">
      <c r="A631" s="9" t="n">
        <v>629</v>
      </c>
      <c r="B631" s="9" t="s">
        <v>1585</v>
      </c>
      <c r="C631" s="9" t="s">
        <v>1586</v>
      </c>
      <c r="D631" s="9" t="s">
        <v>143</v>
      </c>
      <c r="E631" s="9" t="s">
        <v>156</v>
      </c>
      <c r="F631" s="9" t="n">
        <v>18</v>
      </c>
      <c r="G631" s="9" t="n">
        <f aca="false">LN(F631)</f>
        <v>2.89037175789616</v>
      </c>
      <c r="H631" s="9" t="n">
        <v>-1.25876</v>
      </c>
      <c r="I631" s="9" t="n">
        <v>-0.71774</v>
      </c>
      <c r="J631" s="9" t="n">
        <v>-0.89879</v>
      </c>
      <c r="K631" s="9" t="n">
        <v>-1.07</v>
      </c>
      <c r="L631" s="9" t="n">
        <v>-0.11154</v>
      </c>
      <c r="M631" s="9" t="n">
        <v>1.03026</v>
      </c>
      <c r="N631" s="9" t="n">
        <v>1.28127</v>
      </c>
      <c r="O631" s="9" t="n">
        <v>6.79631</v>
      </c>
      <c r="P631" s="9" t="n">
        <v>4.28045</v>
      </c>
      <c r="Q631" s="9" t="n">
        <v>5.13951</v>
      </c>
      <c r="R631" s="9" t="n">
        <v>5.56473</v>
      </c>
      <c r="S631" s="9" t="n">
        <v>14.14005</v>
      </c>
      <c r="T631" s="9" t="n">
        <v>6.83433</v>
      </c>
      <c r="U631" s="9" t="n">
        <v>-0.81728</v>
      </c>
      <c r="V631" s="9" t="n">
        <v>-0.94474</v>
      </c>
      <c r="W631" s="9" t="n">
        <v>-0.94935</v>
      </c>
      <c r="X631" s="9" t="n">
        <v>-0.95599</v>
      </c>
    </row>
    <row r="632" customFormat="false" ht="15" hidden="false" customHeight="false" outlineLevel="0" collapsed="false">
      <c r="A632" s="9" t="n">
        <v>630</v>
      </c>
      <c r="B632" s="9" t="s">
        <v>1587</v>
      </c>
      <c r="C632" s="9" t="s">
        <v>1588</v>
      </c>
      <c r="D632" s="9" t="s">
        <v>95</v>
      </c>
      <c r="E632" s="9" t="s">
        <v>147</v>
      </c>
      <c r="F632" s="9" t="n">
        <v>19</v>
      </c>
      <c r="G632" s="9" t="n">
        <f aca="false">LN(F632)</f>
        <v>2.94443897916644</v>
      </c>
      <c r="H632" s="9" t="n">
        <v>-0.51979</v>
      </c>
      <c r="I632" s="9" t="n">
        <v>-0.94242</v>
      </c>
      <c r="J632" s="9" t="n">
        <v>-0.81434</v>
      </c>
      <c r="K632" s="9" t="n">
        <v>-0.74918</v>
      </c>
      <c r="L632" s="9" t="n">
        <v>0.21051</v>
      </c>
      <c r="M632" s="9" t="n">
        <v>0.8542</v>
      </c>
      <c r="N632" s="9" t="n">
        <v>1.33731</v>
      </c>
      <c r="O632" s="9" t="n">
        <v>0.13756</v>
      </c>
      <c r="P632" s="9" t="n">
        <v>0.26903</v>
      </c>
      <c r="Q632" s="9" t="n">
        <v>-0.0384</v>
      </c>
      <c r="R632" s="9" t="n">
        <v>0.62603</v>
      </c>
      <c r="S632" s="9" t="n">
        <v>-0.40964</v>
      </c>
      <c r="T632" s="9" t="n">
        <v>1.41812</v>
      </c>
      <c r="U632" s="9" t="n">
        <v>-0.79262</v>
      </c>
      <c r="V632" s="9" t="n">
        <v>-0.73128</v>
      </c>
      <c r="W632" s="9" t="n">
        <v>-0.61794</v>
      </c>
      <c r="X632" s="9" t="n">
        <v>-0.41868</v>
      </c>
    </row>
    <row r="633" customFormat="false" ht="15" hidden="false" customHeight="false" outlineLevel="0" collapsed="false">
      <c r="A633" s="9" t="n">
        <v>631</v>
      </c>
      <c r="B633" s="9" t="s">
        <v>1589</v>
      </c>
      <c r="C633" s="9" t="s">
        <v>1590</v>
      </c>
      <c r="D633" s="9" t="s">
        <v>263</v>
      </c>
      <c r="E633" s="9" t="s">
        <v>147</v>
      </c>
      <c r="F633" s="9" t="n">
        <v>0</v>
      </c>
      <c r="G633" s="9"/>
      <c r="H633" s="9" t="n">
        <v>-0.96317</v>
      </c>
      <c r="I633" s="9" t="n">
        <v>-0.89597</v>
      </c>
      <c r="J633" s="9" t="n">
        <v>-0.01875</v>
      </c>
      <c r="K633" s="9" t="n">
        <v>-0.71924</v>
      </c>
      <c r="L633" s="9" t="n">
        <v>-0.6962</v>
      </c>
      <c r="M633" s="9" t="n">
        <v>0.96955</v>
      </c>
      <c r="N633" s="9" t="n">
        <v>0.68404</v>
      </c>
      <c r="O633" s="9" t="n">
        <v>1.06238</v>
      </c>
      <c r="P633" s="9" t="n">
        <v>0.73316</v>
      </c>
      <c r="Q633" s="9" t="n">
        <v>0.95216</v>
      </c>
      <c r="R633" s="9" t="n">
        <v>0.62603</v>
      </c>
      <c r="S633" s="9" t="n">
        <v>0.91306</v>
      </c>
      <c r="T633" s="9" t="n">
        <v>0.94022</v>
      </c>
      <c r="U633" s="9" t="n">
        <v>-0.82302</v>
      </c>
      <c r="V633" s="9" t="n">
        <v>-0.71496</v>
      </c>
      <c r="W633" s="9" t="n">
        <v>-0.94559</v>
      </c>
      <c r="X633" s="9" t="n">
        <v>-0.64653</v>
      </c>
    </row>
    <row r="634" customFormat="false" ht="15" hidden="false" customHeight="false" outlineLevel="0" collapsed="false">
      <c r="A634" s="9" t="n">
        <v>632</v>
      </c>
      <c r="B634" s="9" t="s">
        <v>1591</v>
      </c>
      <c r="C634" s="9" t="s">
        <v>1592</v>
      </c>
      <c r="D634" s="9" t="s">
        <v>453</v>
      </c>
      <c r="E634" s="9" t="s">
        <v>100</v>
      </c>
      <c r="F634" s="9" t="n">
        <v>0</v>
      </c>
      <c r="G634" s="9"/>
      <c r="H634" s="9" t="n">
        <v>0.70265</v>
      </c>
      <c r="I634" s="9" t="n">
        <v>0.33595</v>
      </c>
      <c r="J634" s="9" t="n">
        <v>-0.23098</v>
      </c>
      <c r="K634" s="9" t="n">
        <v>2.21245</v>
      </c>
      <c r="L634" s="9" t="n">
        <v>0.42988</v>
      </c>
      <c r="M634" s="9" t="n">
        <v>-1.12898</v>
      </c>
      <c r="N634" s="9" t="n">
        <v>-0.99874</v>
      </c>
      <c r="O634" s="9" t="n">
        <v>-0.50982</v>
      </c>
      <c r="P634" s="9" t="n">
        <v>-0.62608</v>
      </c>
      <c r="Q634" s="9" t="n">
        <v>-0.59371</v>
      </c>
      <c r="R634" s="9" t="n">
        <v>-0.60864</v>
      </c>
      <c r="S634" s="9" t="n">
        <v>-0.40964</v>
      </c>
      <c r="T634" s="9" t="n">
        <v>-0.49348</v>
      </c>
      <c r="U634" s="9" t="n">
        <v>1.24276</v>
      </c>
      <c r="V634" s="9" t="n">
        <v>0.31942</v>
      </c>
      <c r="W634" s="9" t="n">
        <v>0.23679</v>
      </c>
      <c r="X634" s="9" t="n">
        <v>0.53919</v>
      </c>
    </row>
    <row r="635" customFormat="false" ht="15" hidden="false" customHeight="false" outlineLevel="0" collapsed="false">
      <c r="A635" s="9" t="n">
        <v>633</v>
      </c>
      <c r="B635" s="9" t="s">
        <v>1593</v>
      </c>
      <c r="C635" s="9" t="s">
        <v>1594</v>
      </c>
      <c r="D635" s="9" t="s">
        <v>209</v>
      </c>
      <c r="E635" s="9" t="s">
        <v>171</v>
      </c>
      <c r="F635" s="9" t="n">
        <v>8</v>
      </c>
      <c r="G635" s="9" t="n">
        <f aca="false">LN(F635)</f>
        <v>2.07944154167984</v>
      </c>
      <c r="H635" s="9" t="n">
        <v>-0.82044</v>
      </c>
      <c r="I635" s="9" t="n">
        <v>-0.54849</v>
      </c>
      <c r="J635" s="9" t="n">
        <v>-0.69399</v>
      </c>
      <c r="K635" s="9" t="n">
        <v>-0.93142</v>
      </c>
      <c r="L635" s="9" t="n">
        <v>-0.51531</v>
      </c>
      <c r="M635" s="9" t="n">
        <v>1.03026</v>
      </c>
      <c r="N635" s="9" t="n">
        <v>1.28127</v>
      </c>
      <c r="O635" s="9" t="n">
        <v>1.15487</v>
      </c>
      <c r="P635" s="9" t="n">
        <v>0.53425</v>
      </c>
      <c r="Q635" s="9" t="n">
        <v>0.62197</v>
      </c>
      <c r="R635" s="9" t="n">
        <v>0.44965</v>
      </c>
      <c r="S635" s="9" t="n">
        <v>0.03126</v>
      </c>
      <c r="T635" s="9" t="n">
        <v>-0.01558</v>
      </c>
      <c r="U635" s="9" t="n">
        <v>-0.43222</v>
      </c>
      <c r="V635" s="9" t="n">
        <v>-0.77726</v>
      </c>
      <c r="W635" s="9" t="n">
        <v>-0.85592</v>
      </c>
      <c r="X635" s="9" t="n">
        <v>-0.61676</v>
      </c>
    </row>
    <row r="636" customFormat="false" ht="15" hidden="false" customHeight="false" outlineLevel="0" collapsed="false">
      <c r="A636" s="9" t="n">
        <v>634</v>
      </c>
      <c r="B636" s="9" t="s">
        <v>1595</v>
      </c>
      <c r="C636" s="9" t="s">
        <v>1596</v>
      </c>
      <c r="D636" s="9" t="s">
        <v>92</v>
      </c>
      <c r="E636" s="9" t="s">
        <v>138</v>
      </c>
      <c r="F636" s="9" t="n">
        <v>0</v>
      </c>
      <c r="G636" s="9"/>
      <c r="H636" s="9" t="n">
        <v>0.73351</v>
      </c>
      <c r="I636" s="9" t="n">
        <v>1.18919</v>
      </c>
      <c r="J636" s="9" t="n">
        <v>0.44374</v>
      </c>
      <c r="K636" s="9" t="n">
        <v>0.24867</v>
      </c>
      <c r="L636" s="9" t="n">
        <v>1.1412</v>
      </c>
      <c r="M636" s="9" t="n">
        <v>-1.12898</v>
      </c>
      <c r="N636" s="9" t="n">
        <v>-0.99874</v>
      </c>
      <c r="O636" s="9" t="n">
        <v>-0.23238</v>
      </c>
      <c r="P636" s="9" t="n">
        <v>-0.62608</v>
      </c>
      <c r="Q636" s="9" t="n">
        <v>-0.59371</v>
      </c>
      <c r="R636" s="9" t="n">
        <v>-0.60864</v>
      </c>
      <c r="S636" s="9" t="n">
        <v>-0.40964</v>
      </c>
      <c r="T636" s="9" t="n">
        <v>-0.49348</v>
      </c>
      <c r="U636" s="9" t="n">
        <v>2.14399</v>
      </c>
      <c r="V636" s="9" t="n">
        <v>-0.04479</v>
      </c>
      <c r="W636" s="9" t="n">
        <v>0.01567</v>
      </c>
      <c r="X636" s="9" t="n">
        <v>1.2284</v>
      </c>
    </row>
    <row r="637" customFormat="false" ht="15" hidden="false" customHeight="false" outlineLevel="0" collapsed="false">
      <c r="A637" s="9" t="n">
        <v>635</v>
      </c>
      <c r="B637" s="9" t="s">
        <v>1597</v>
      </c>
      <c r="C637" s="9" t="s">
        <v>1598</v>
      </c>
      <c r="D637" s="9" t="s">
        <v>146</v>
      </c>
      <c r="E637" s="9" t="s">
        <v>138</v>
      </c>
      <c r="F637" s="9" t="n">
        <v>0</v>
      </c>
      <c r="G637" s="9"/>
      <c r="H637" s="9" t="n">
        <v>1.56612</v>
      </c>
      <c r="I637" s="9" t="n">
        <v>0.50396</v>
      </c>
      <c r="J637" s="9" t="n">
        <v>0.61341</v>
      </c>
      <c r="K637" s="9" t="n">
        <v>0.85678</v>
      </c>
      <c r="L637" s="9" t="n">
        <v>1.36367</v>
      </c>
      <c r="M637" s="9" t="n">
        <v>0.8542</v>
      </c>
      <c r="N637" s="9" t="n">
        <v>1.33731</v>
      </c>
      <c r="O637" s="9" t="n">
        <v>-0.50982</v>
      </c>
      <c r="P637" s="9" t="n">
        <v>-0.62608</v>
      </c>
      <c r="Q637" s="9" t="n">
        <v>-0.59371</v>
      </c>
      <c r="R637" s="9" t="n">
        <v>-0.60864</v>
      </c>
      <c r="S637" s="9" t="n">
        <v>-0.40964</v>
      </c>
      <c r="T637" s="9" t="n">
        <v>-0.49348</v>
      </c>
      <c r="U637" s="9" t="n">
        <v>2.17264</v>
      </c>
      <c r="V637" s="9" t="n">
        <v>0.79626</v>
      </c>
      <c r="W637" s="9" t="n">
        <v>1.62841</v>
      </c>
      <c r="X637" s="9" t="n">
        <v>1.01872</v>
      </c>
    </row>
    <row r="638" customFormat="false" ht="15" hidden="false" customHeight="false" outlineLevel="0" collapsed="false">
      <c r="A638" s="9" t="n">
        <v>636</v>
      </c>
      <c r="B638" s="9" t="s">
        <v>1599</v>
      </c>
      <c r="C638" s="9" t="s">
        <v>1600</v>
      </c>
      <c r="D638" s="9" t="s">
        <v>78</v>
      </c>
      <c r="E638" s="9" t="s">
        <v>171</v>
      </c>
      <c r="F638" s="9" t="n">
        <v>40</v>
      </c>
      <c r="G638" s="9" t="n">
        <f aca="false">LN(F638)</f>
        <v>3.68887945411394</v>
      </c>
      <c r="H638" s="9" t="n">
        <v>-0.34411</v>
      </c>
      <c r="I638" s="9" t="n">
        <v>-0.7614</v>
      </c>
      <c r="J638" s="9" t="n">
        <v>-1.25193</v>
      </c>
      <c r="K638" s="9" t="n">
        <v>-0.84644</v>
      </c>
      <c r="L638" s="9" t="n">
        <v>-0.09836</v>
      </c>
      <c r="M638" s="9" t="n">
        <v>0.96955</v>
      </c>
      <c r="N638" s="9" t="n">
        <v>0.68404</v>
      </c>
      <c r="O638" s="9" t="n">
        <v>2.17218</v>
      </c>
      <c r="P638" s="9" t="n">
        <v>1.82718</v>
      </c>
      <c r="Q638" s="9" t="n">
        <v>0.90713</v>
      </c>
      <c r="R638" s="9" t="n">
        <v>0.80242</v>
      </c>
      <c r="S638" s="9" t="n">
        <v>0.03126</v>
      </c>
      <c r="T638" s="9" t="n">
        <v>0.14372</v>
      </c>
      <c r="U638" s="9" t="n">
        <v>-0.77</v>
      </c>
      <c r="V638" s="9" t="n">
        <v>-0.79349</v>
      </c>
      <c r="W638" s="9" t="n">
        <v>-0.76659</v>
      </c>
      <c r="X638" s="9" t="n">
        <v>-0.87883</v>
      </c>
    </row>
    <row r="639" customFormat="false" ht="15" hidden="false" customHeight="false" outlineLevel="0" collapsed="false">
      <c r="A639" s="9" t="n">
        <v>637</v>
      </c>
      <c r="B639" s="9" t="s">
        <v>1601</v>
      </c>
      <c r="C639" s="9" t="s">
        <v>1602</v>
      </c>
      <c r="D639" s="9" t="s">
        <v>178</v>
      </c>
      <c r="E639" s="9" t="s">
        <v>100</v>
      </c>
      <c r="F639" s="9" t="n">
        <v>1</v>
      </c>
      <c r="G639" s="9" t="n">
        <f aca="false">LN(F639)</f>
        <v>0</v>
      </c>
      <c r="H639" s="9" t="n">
        <v>-0.10796</v>
      </c>
      <c r="I639" s="9" t="n">
        <v>-0.55229</v>
      </c>
      <c r="J639" s="9" t="n">
        <v>-1.07041</v>
      </c>
      <c r="K639" s="9" t="n">
        <v>0.69075</v>
      </c>
      <c r="L639" s="9" t="n">
        <v>-0.70636</v>
      </c>
      <c r="M639" s="9" t="n">
        <v>-1.12898</v>
      </c>
      <c r="N639" s="9" t="n">
        <v>-0.99874</v>
      </c>
      <c r="O639" s="9" t="n">
        <v>-0.13989</v>
      </c>
      <c r="P639" s="9" t="n">
        <v>-0.1951</v>
      </c>
      <c r="Q639" s="9" t="n">
        <v>0.39685</v>
      </c>
      <c r="R639" s="9" t="n">
        <v>0.44965</v>
      </c>
      <c r="S639" s="9" t="n">
        <v>-0.40964</v>
      </c>
      <c r="T639" s="9" t="n">
        <v>0.78092</v>
      </c>
      <c r="U639" s="9" t="n">
        <v>0.03266</v>
      </c>
      <c r="V639" s="9" t="n">
        <v>0.83778</v>
      </c>
      <c r="W639" s="9" t="n">
        <v>-0.41547</v>
      </c>
      <c r="X639" s="9" t="n">
        <v>-0.61143</v>
      </c>
    </row>
    <row r="640" customFormat="false" ht="15" hidden="false" customHeight="false" outlineLevel="0" collapsed="false">
      <c r="A640" s="9" t="n">
        <v>638</v>
      </c>
      <c r="B640" s="9" t="s">
        <v>1603</v>
      </c>
      <c r="C640" s="9" t="s">
        <v>1604</v>
      </c>
      <c r="D640" s="9" t="s">
        <v>425</v>
      </c>
      <c r="E640" s="9" t="s">
        <v>220</v>
      </c>
      <c r="F640" s="9" t="n">
        <v>16</v>
      </c>
      <c r="G640" s="9" t="n">
        <f aca="false">LN(F640)</f>
        <v>2.77258872223978</v>
      </c>
      <c r="H640" s="9" t="n">
        <v>-1.05416</v>
      </c>
      <c r="I640" s="9" t="n">
        <v>-0.45168</v>
      </c>
      <c r="J640" s="9" t="n">
        <v>-0.79349</v>
      </c>
      <c r="K640" s="9" t="n">
        <v>-0.93059</v>
      </c>
      <c r="L640" s="9" t="n">
        <v>-0.71662</v>
      </c>
      <c r="M640" s="9" t="n">
        <v>0.36414</v>
      </c>
      <c r="N640" s="9" t="n">
        <v>-0.68004</v>
      </c>
      <c r="O640" s="9" t="n">
        <v>2.81956</v>
      </c>
      <c r="P640" s="9" t="n">
        <v>1.09783</v>
      </c>
      <c r="Q640" s="9" t="n">
        <v>0.26177</v>
      </c>
      <c r="R640" s="9" t="n">
        <v>-0.43226</v>
      </c>
      <c r="S640" s="9" t="n">
        <v>2.23576</v>
      </c>
      <c r="T640" s="9" t="n">
        <v>0.30302</v>
      </c>
      <c r="U640" s="9" t="n">
        <v>-0.88336</v>
      </c>
      <c r="V640" s="9" t="n">
        <v>-0.98141</v>
      </c>
      <c r="W640" s="9" t="n">
        <v>-0.85986</v>
      </c>
      <c r="X640" s="9" t="n">
        <v>-0.90251</v>
      </c>
    </row>
    <row r="641" customFormat="false" ht="15" hidden="false" customHeight="false" outlineLevel="0" collapsed="false">
      <c r="A641" s="9" t="n">
        <v>639</v>
      </c>
      <c r="B641" s="9" t="s">
        <v>1605</v>
      </c>
      <c r="C641" s="9" t="s">
        <v>1606</v>
      </c>
      <c r="D641" s="9" t="s">
        <v>162</v>
      </c>
      <c r="E641" s="9" t="s">
        <v>68</v>
      </c>
      <c r="F641" s="9" t="n">
        <v>32</v>
      </c>
      <c r="G641" s="9" t="n">
        <f aca="false">LN(F641)</f>
        <v>3.46573590279973</v>
      </c>
      <c r="H641" s="9" t="n">
        <v>-1.04731</v>
      </c>
      <c r="I641" s="9" t="n">
        <v>-0.87517</v>
      </c>
      <c r="J641" s="9" t="n">
        <v>-1.1876</v>
      </c>
      <c r="K641" s="9" t="n">
        <v>-0.71177</v>
      </c>
      <c r="L641" s="9" t="n">
        <v>-0.57157</v>
      </c>
      <c r="M641" s="9" t="n">
        <v>0.96955</v>
      </c>
      <c r="N641" s="9" t="n">
        <v>0.68404</v>
      </c>
      <c r="O641" s="9" t="n">
        <v>1.33983</v>
      </c>
      <c r="P641" s="9" t="n">
        <v>1.46251</v>
      </c>
      <c r="Q641" s="9" t="n">
        <v>1.22231</v>
      </c>
      <c r="R641" s="9" t="n">
        <v>-0.07949</v>
      </c>
      <c r="S641" s="9" t="n">
        <v>0.47216</v>
      </c>
      <c r="T641" s="9" t="n">
        <v>0.46232</v>
      </c>
      <c r="U641" s="9" t="n">
        <v>-0.50903</v>
      </c>
      <c r="V641" s="9" t="n">
        <v>-0.66572</v>
      </c>
      <c r="W641" s="9" t="n">
        <v>-0.63345</v>
      </c>
      <c r="X641" s="9" t="n">
        <v>-0.65135</v>
      </c>
    </row>
    <row r="642" customFormat="false" ht="15" hidden="false" customHeight="false" outlineLevel="0" collapsed="false">
      <c r="A642" s="9" t="n">
        <v>640</v>
      </c>
      <c r="B642" s="9" t="s">
        <v>1607</v>
      </c>
      <c r="C642" s="9" t="s">
        <v>1608</v>
      </c>
      <c r="D642" s="9" t="s">
        <v>209</v>
      </c>
      <c r="E642" s="9" t="s">
        <v>75</v>
      </c>
      <c r="F642" s="9" t="n">
        <v>29</v>
      </c>
      <c r="G642" s="9" t="n">
        <f aca="false">LN(F642)</f>
        <v>3.36729582998647</v>
      </c>
      <c r="H642" s="9" t="n">
        <v>-0.81944</v>
      </c>
      <c r="I642" s="9" t="n">
        <v>-0.69216</v>
      </c>
      <c r="J642" s="9" t="n">
        <v>-1.10407</v>
      </c>
      <c r="K642" s="9" t="n">
        <v>-1.05106</v>
      </c>
      <c r="L642" s="9" t="n">
        <v>-0.71229</v>
      </c>
      <c r="M642" s="9" t="n">
        <v>1.03026</v>
      </c>
      <c r="N642" s="9" t="n">
        <v>1.28127</v>
      </c>
      <c r="O642" s="9" t="n">
        <v>2.72707</v>
      </c>
      <c r="P642" s="9" t="n">
        <v>3.18642</v>
      </c>
      <c r="Q642" s="9" t="n">
        <v>1.23732</v>
      </c>
      <c r="R642" s="9" t="n">
        <v>0.62603</v>
      </c>
      <c r="S642" s="9" t="n">
        <v>5.32206</v>
      </c>
      <c r="T642" s="9" t="n">
        <v>2.69253</v>
      </c>
      <c r="U642" s="9" t="n">
        <v>-0.56002</v>
      </c>
      <c r="V642" s="9" t="n">
        <v>-0.8613</v>
      </c>
      <c r="W642" s="9" t="n">
        <v>-0.80621</v>
      </c>
      <c r="X642" s="9" t="n">
        <v>-0.98277</v>
      </c>
    </row>
    <row r="643" customFormat="false" ht="15" hidden="false" customHeight="false" outlineLevel="0" collapsed="false">
      <c r="A643" s="9" t="n">
        <v>641</v>
      </c>
      <c r="B643" s="9" t="s">
        <v>1609</v>
      </c>
      <c r="C643" s="9" t="s">
        <v>1610</v>
      </c>
      <c r="D643" s="9" t="s">
        <v>25</v>
      </c>
      <c r="E643" s="9" t="s">
        <v>103</v>
      </c>
      <c r="F643" s="9" t="n">
        <v>3</v>
      </c>
      <c r="G643" s="9" t="n">
        <f aca="false">LN(F643)</f>
        <v>1.09861228866811</v>
      </c>
      <c r="H643" s="9" t="n">
        <v>-0.47803</v>
      </c>
      <c r="I643" s="9" t="n">
        <v>-0.41893</v>
      </c>
      <c r="J643" s="9" t="n">
        <v>-0.19424</v>
      </c>
      <c r="K643" s="9" t="n">
        <v>-0.64734</v>
      </c>
      <c r="L643" s="9" t="n">
        <v>0.61659</v>
      </c>
      <c r="M643" s="9" t="n">
        <v>-1.12898</v>
      </c>
      <c r="N643" s="9" t="n">
        <v>-0.99874</v>
      </c>
      <c r="O643" s="9" t="n">
        <v>-0.50982</v>
      </c>
      <c r="P643" s="9" t="n">
        <v>-0.59293</v>
      </c>
      <c r="Q643" s="9" t="n">
        <v>-0.59371</v>
      </c>
      <c r="R643" s="9" t="n">
        <v>-0.60864</v>
      </c>
      <c r="S643" s="9" t="n">
        <v>-0.40964</v>
      </c>
      <c r="T643" s="9" t="n">
        <v>-0.49348</v>
      </c>
      <c r="U643" s="9" t="n">
        <v>0.19281</v>
      </c>
      <c r="V643" s="9" t="n">
        <v>-0.71451</v>
      </c>
      <c r="W643" s="9" t="n">
        <v>0.42385</v>
      </c>
      <c r="X643" s="9" t="n">
        <v>-0.24236</v>
      </c>
    </row>
    <row r="644" customFormat="false" ht="15" hidden="false" customHeight="false" outlineLevel="0" collapsed="false">
      <c r="A644" s="9" t="n">
        <v>642</v>
      </c>
      <c r="B644" s="9" t="s">
        <v>1611</v>
      </c>
      <c r="C644" s="9" t="s">
        <v>1612</v>
      </c>
      <c r="D644" s="9" t="s">
        <v>67</v>
      </c>
      <c r="E644" s="9" t="s">
        <v>198</v>
      </c>
      <c r="F644" s="9" t="n">
        <v>6</v>
      </c>
      <c r="G644" s="9" t="n">
        <f aca="false">LN(F644)</f>
        <v>1.79175946922806</v>
      </c>
      <c r="H644" s="9" t="n">
        <v>-1.04153</v>
      </c>
      <c r="I644" s="9" t="n">
        <v>-0.7692</v>
      </c>
      <c r="J644" s="9" t="n">
        <v>-0.3259</v>
      </c>
      <c r="K644" s="9" t="n">
        <v>-0.71194</v>
      </c>
      <c r="L644" s="9" t="n">
        <v>-0.33035</v>
      </c>
      <c r="M644" s="9" t="n">
        <v>0.36414</v>
      </c>
      <c r="N644" s="9" t="n">
        <v>-0.68004</v>
      </c>
      <c r="O644" s="9" t="n">
        <v>2.35714</v>
      </c>
      <c r="P644" s="9" t="n">
        <v>1.82718</v>
      </c>
      <c r="Q644" s="9" t="n">
        <v>0.78707</v>
      </c>
      <c r="R644" s="9" t="n">
        <v>0.80242</v>
      </c>
      <c r="S644" s="9" t="n">
        <v>0.03126</v>
      </c>
      <c r="T644" s="9" t="n">
        <v>1.25882</v>
      </c>
      <c r="U644" s="9" t="n">
        <v>-0.71741</v>
      </c>
      <c r="V644" s="9" t="n">
        <v>-1.02708</v>
      </c>
      <c r="W644" s="9" t="n">
        <v>-0.7304</v>
      </c>
      <c r="X644" s="9" t="n">
        <v>-1.01789</v>
      </c>
    </row>
    <row r="645" customFormat="false" ht="15" hidden="false" customHeight="false" outlineLevel="0" collapsed="false">
      <c r="A645" s="9" t="n">
        <v>643</v>
      </c>
      <c r="B645" s="9" t="s">
        <v>1613</v>
      </c>
      <c r="C645" s="9" t="s">
        <v>1614</v>
      </c>
      <c r="D645" s="9" t="s">
        <v>290</v>
      </c>
      <c r="E645" s="9" t="s">
        <v>100</v>
      </c>
      <c r="F645" s="9" t="n">
        <v>0</v>
      </c>
      <c r="G645" s="9"/>
      <c r="H645" s="9" t="n">
        <v>2.43504</v>
      </c>
      <c r="I645" s="9" t="n">
        <v>1.48976</v>
      </c>
      <c r="J645" s="9" t="n">
        <v>-0.25391</v>
      </c>
      <c r="K645" s="9" t="n">
        <v>0.56381</v>
      </c>
      <c r="L645" s="9" t="n">
        <v>1.8564</v>
      </c>
      <c r="M645" s="9" t="n">
        <v>-1.12898</v>
      </c>
      <c r="N645" s="9" t="n">
        <v>-0.99874</v>
      </c>
      <c r="O645" s="9" t="n">
        <v>-0.50982</v>
      </c>
      <c r="P645" s="9" t="n">
        <v>-0.62608</v>
      </c>
      <c r="Q645" s="9" t="n">
        <v>-0.59371</v>
      </c>
      <c r="R645" s="9" t="n">
        <v>-0.60864</v>
      </c>
      <c r="S645" s="9" t="n">
        <v>-0.40964</v>
      </c>
      <c r="T645" s="9" t="n">
        <v>-0.49348</v>
      </c>
      <c r="U645" s="9" t="n">
        <v>3.31931</v>
      </c>
      <c r="V645" s="9" t="n">
        <v>2.22342</v>
      </c>
      <c r="W645" s="9" t="n">
        <v>1.3694</v>
      </c>
      <c r="X645" s="9" t="n">
        <v>2.12306</v>
      </c>
    </row>
    <row r="646" customFormat="false" ht="15" hidden="false" customHeight="false" outlineLevel="0" collapsed="false">
      <c r="A646" s="9" t="n">
        <v>644</v>
      </c>
      <c r="B646" s="9" t="s">
        <v>1615</v>
      </c>
      <c r="C646" s="9" t="s">
        <v>1616</v>
      </c>
      <c r="D646" s="9" t="s">
        <v>219</v>
      </c>
      <c r="E646" s="9" t="s">
        <v>57</v>
      </c>
      <c r="F646" s="9" t="n">
        <v>2</v>
      </c>
      <c r="G646" s="9" t="n">
        <f aca="false">LN(F646)</f>
        <v>0.693147180559945</v>
      </c>
      <c r="H646" s="9" t="n">
        <v>-1.04063</v>
      </c>
      <c r="I646" s="9" t="n">
        <v>0.46665</v>
      </c>
      <c r="J646" s="9" t="n">
        <v>-1.21788</v>
      </c>
      <c r="K646" s="9" t="n">
        <v>-1.08938</v>
      </c>
      <c r="L646" s="9" t="n">
        <v>0.20472</v>
      </c>
      <c r="M646" s="9" t="n">
        <v>-1.11886</v>
      </c>
      <c r="N646" s="9" t="n">
        <v>-0.77389</v>
      </c>
      <c r="O646" s="9" t="n">
        <v>-0.50982</v>
      </c>
      <c r="P646" s="9" t="n">
        <v>-0.49347</v>
      </c>
      <c r="Q646" s="9" t="n">
        <v>-0.41361</v>
      </c>
      <c r="R646" s="9" t="n">
        <v>-0.43226</v>
      </c>
      <c r="S646" s="9" t="n">
        <v>0.03126</v>
      </c>
      <c r="T646" s="9" t="n">
        <v>-0.49348</v>
      </c>
      <c r="U646" s="9" t="n">
        <v>-0.60203</v>
      </c>
      <c r="V646" s="9" t="n">
        <v>-0.14718</v>
      </c>
      <c r="W646" s="9" t="n">
        <v>-0.61965</v>
      </c>
      <c r="X646" s="9" t="n">
        <v>0.41745</v>
      </c>
    </row>
    <row r="647" customFormat="false" ht="15" hidden="false" customHeight="false" outlineLevel="0" collapsed="false">
      <c r="A647" s="9" t="n">
        <v>645</v>
      </c>
      <c r="B647" s="9" t="s">
        <v>1617</v>
      </c>
      <c r="C647" s="9" t="s">
        <v>1618</v>
      </c>
      <c r="D647" s="9" t="s">
        <v>95</v>
      </c>
      <c r="E647" s="9" t="s">
        <v>26</v>
      </c>
      <c r="F647" s="9" t="n">
        <v>0</v>
      </c>
      <c r="G647" s="9"/>
      <c r="H647" s="9" t="n">
        <v>0.3574</v>
      </c>
      <c r="I647" s="9" t="n">
        <v>0.24287</v>
      </c>
      <c r="J647" s="9" t="n">
        <v>0.31896</v>
      </c>
      <c r="K647" s="9" t="n">
        <v>0.56178</v>
      </c>
      <c r="L647" s="9" t="n">
        <v>1.03701</v>
      </c>
      <c r="M647" s="9" t="n">
        <v>0.8542</v>
      </c>
      <c r="N647" s="9" t="n">
        <v>1.33731</v>
      </c>
      <c r="O647" s="9" t="n">
        <v>-0.50982</v>
      </c>
      <c r="P647" s="9" t="n">
        <v>-0.62608</v>
      </c>
      <c r="Q647" s="9" t="n">
        <v>-0.59371</v>
      </c>
      <c r="R647" s="9" t="n">
        <v>-0.60864</v>
      </c>
      <c r="S647" s="9" t="n">
        <v>-0.40964</v>
      </c>
      <c r="T647" s="9" t="n">
        <v>-0.49348</v>
      </c>
      <c r="U647" s="9" t="n">
        <v>2.71407</v>
      </c>
      <c r="V647" s="9" t="n">
        <v>-0.17916</v>
      </c>
      <c r="W647" s="9" t="n">
        <v>1.02961</v>
      </c>
      <c r="X647" s="9" t="n">
        <v>0.36315</v>
      </c>
    </row>
    <row r="648" customFormat="false" ht="15" hidden="false" customHeight="false" outlineLevel="0" collapsed="false">
      <c r="A648" s="9" t="n">
        <v>646</v>
      </c>
      <c r="B648" s="9" t="s">
        <v>1619</v>
      </c>
      <c r="C648" s="9" t="s">
        <v>1620</v>
      </c>
      <c r="D648" s="9" t="s">
        <v>64</v>
      </c>
      <c r="E648" s="9" t="s">
        <v>100</v>
      </c>
      <c r="F648" s="9" t="n">
        <v>0</v>
      </c>
      <c r="G648" s="9"/>
      <c r="H648" s="9" t="n">
        <v>3.29289</v>
      </c>
      <c r="I648" s="9" t="n">
        <v>2.12141</v>
      </c>
      <c r="J648" s="9" t="n">
        <v>0.45239</v>
      </c>
      <c r="K648" s="9" t="n">
        <v>0.44655</v>
      </c>
      <c r="L648" s="9" t="n">
        <v>1.91553</v>
      </c>
      <c r="M648" s="9" t="n">
        <v>-1.12898</v>
      </c>
      <c r="N648" s="9" t="n">
        <v>-0.99874</v>
      </c>
      <c r="O648" s="9" t="n">
        <v>-0.50982</v>
      </c>
      <c r="P648" s="9" t="n">
        <v>-0.62608</v>
      </c>
      <c r="Q648" s="9" t="n">
        <v>-0.59371</v>
      </c>
      <c r="R648" s="9" t="n">
        <v>-0.60864</v>
      </c>
      <c r="S648" s="9" t="n">
        <v>-0.40964</v>
      </c>
      <c r="T648" s="9" t="n">
        <v>-0.49348</v>
      </c>
      <c r="U648" s="9" t="n">
        <v>3.90911</v>
      </c>
      <c r="V648" s="9" t="n">
        <v>2.58919</v>
      </c>
      <c r="W648" s="9" t="n">
        <v>2.60029</v>
      </c>
      <c r="X648" s="9" t="n">
        <v>2.15111</v>
      </c>
    </row>
    <row r="649" customFormat="false" ht="15" hidden="false" customHeight="false" outlineLevel="0" collapsed="false">
      <c r="A649" s="9" t="n">
        <v>647</v>
      </c>
      <c r="B649" s="9" t="s">
        <v>1621</v>
      </c>
      <c r="C649" s="9" t="s">
        <v>1622</v>
      </c>
      <c r="D649" s="9" t="s">
        <v>67</v>
      </c>
      <c r="E649" s="9" t="s">
        <v>212</v>
      </c>
      <c r="F649" s="9" t="n">
        <v>0</v>
      </c>
      <c r="G649" s="9"/>
      <c r="H649" s="9" t="n">
        <v>-1.17854</v>
      </c>
      <c r="I649" s="9" t="n">
        <v>-0.95925</v>
      </c>
      <c r="J649" s="9" t="n">
        <v>-0.47203</v>
      </c>
      <c r="K649" s="9" t="n">
        <v>-0.12419</v>
      </c>
      <c r="L649" s="9" t="n">
        <v>-0.70493</v>
      </c>
      <c r="M649" s="9" t="n">
        <v>-1.12898</v>
      </c>
      <c r="N649" s="9" t="n">
        <v>-0.99874</v>
      </c>
      <c r="O649" s="9" t="n">
        <v>-0.32486</v>
      </c>
      <c r="P649" s="9" t="n">
        <v>-0.22826</v>
      </c>
      <c r="Q649" s="9" t="n">
        <v>1.11725</v>
      </c>
      <c r="R649" s="9" t="n">
        <v>2.21347</v>
      </c>
      <c r="S649" s="9" t="n">
        <v>-0.40964</v>
      </c>
      <c r="T649" s="9" t="n">
        <v>-0.01558</v>
      </c>
      <c r="U649" s="9" t="n">
        <v>-0.99787</v>
      </c>
      <c r="V649" s="9" t="n">
        <v>0.0721</v>
      </c>
      <c r="W649" s="9" t="n">
        <v>-0.96329</v>
      </c>
      <c r="X649" s="9" t="n">
        <v>-0.7846</v>
      </c>
    </row>
    <row r="650" customFormat="false" ht="15" hidden="false" customHeight="false" outlineLevel="0" collapsed="false">
      <c r="A650" s="9" t="n">
        <v>648</v>
      </c>
      <c r="B650" s="9" t="s">
        <v>1623</v>
      </c>
      <c r="C650" s="9" t="s">
        <v>1624</v>
      </c>
      <c r="D650" s="9" t="s">
        <v>346</v>
      </c>
      <c r="E650" s="9" t="s">
        <v>26</v>
      </c>
      <c r="F650" s="9" t="n">
        <v>0</v>
      </c>
      <c r="G650" s="9"/>
      <c r="H650" s="9" t="n">
        <v>0.98546</v>
      </c>
      <c r="I650" s="9" t="n">
        <v>0.37356</v>
      </c>
      <c r="J650" s="9" t="n">
        <v>0.05197</v>
      </c>
      <c r="K650" s="9" t="n">
        <v>0.98168</v>
      </c>
      <c r="L650" s="9" t="n">
        <v>1.35266</v>
      </c>
      <c r="M650" s="9" t="n">
        <v>0.8542</v>
      </c>
      <c r="N650" s="9" t="n">
        <v>1.33731</v>
      </c>
      <c r="O650" s="9" t="n">
        <v>-0.50982</v>
      </c>
      <c r="P650" s="9" t="n">
        <v>-0.62608</v>
      </c>
      <c r="Q650" s="9" t="n">
        <v>-0.59371</v>
      </c>
      <c r="R650" s="9" t="n">
        <v>-0.60864</v>
      </c>
      <c r="S650" s="9" t="n">
        <v>-0.40964</v>
      </c>
      <c r="T650" s="9" t="n">
        <v>-0.49348</v>
      </c>
      <c r="U650" s="9" t="n">
        <v>1.95416</v>
      </c>
      <c r="V650" s="9" t="n">
        <v>-0.31235</v>
      </c>
      <c r="W650" s="9" t="n">
        <v>0.97669</v>
      </c>
      <c r="X650" s="9" t="n">
        <v>0.35366</v>
      </c>
    </row>
    <row r="651" customFormat="false" ht="15" hidden="false" customHeight="false" outlineLevel="0" collapsed="false">
      <c r="A651" s="9" t="n">
        <v>649</v>
      </c>
      <c r="B651" s="9" t="s">
        <v>1625</v>
      </c>
      <c r="C651" s="9" t="s">
        <v>1626</v>
      </c>
      <c r="D651" s="9" t="s">
        <v>263</v>
      </c>
      <c r="E651" s="9" t="s">
        <v>151</v>
      </c>
      <c r="F651" s="9" t="n">
        <v>0</v>
      </c>
      <c r="G651" s="9"/>
      <c r="H651" s="9" t="n">
        <v>-0.71758</v>
      </c>
      <c r="I651" s="9" t="n">
        <v>0.36816</v>
      </c>
      <c r="J651" s="9" t="n">
        <v>0.42034</v>
      </c>
      <c r="K651" s="9" t="n">
        <v>0.69144</v>
      </c>
      <c r="L651" s="9" t="n">
        <v>1.329</v>
      </c>
      <c r="M651" s="9" t="n">
        <v>0.96955</v>
      </c>
      <c r="N651" s="9" t="n">
        <v>0.68404</v>
      </c>
      <c r="O651" s="9" t="n">
        <v>-0.50982</v>
      </c>
      <c r="P651" s="9" t="n">
        <v>-0.62608</v>
      </c>
      <c r="Q651" s="9" t="n">
        <v>-0.59371</v>
      </c>
      <c r="R651" s="9" t="n">
        <v>-0.60864</v>
      </c>
      <c r="S651" s="9" t="n">
        <v>-0.40964</v>
      </c>
      <c r="T651" s="9" t="n">
        <v>-0.49348</v>
      </c>
      <c r="U651" s="9" t="n">
        <v>1.38157</v>
      </c>
      <c r="V651" s="9" t="n">
        <v>0.06091</v>
      </c>
      <c r="W651" s="9" t="n">
        <v>1.54243</v>
      </c>
      <c r="X651" s="9" t="n">
        <v>1.2853</v>
      </c>
    </row>
    <row r="652" customFormat="false" ht="15" hidden="false" customHeight="false" outlineLevel="0" collapsed="false">
      <c r="A652" s="9" t="n">
        <v>650</v>
      </c>
      <c r="B652" s="9" t="s">
        <v>1627</v>
      </c>
      <c r="C652" s="9" t="s">
        <v>1628</v>
      </c>
      <c r="D652" s="9" t="s">
        <v>349</v>
      </c>
      <c r="E652" s="9" t="s">
        <v>96</v>
      </c>
      <c r="F652" s="9" t="n">
        <v>4</v>
      </c>
      <c r="G652" s="9" t="n">
        <f aca="false">LN(F652)</f>
        <v>1.38629436111989</v>
      </c>
      <c r="H652" s="9" t="n">
        <v>-0.33074</v>
      </c>
      <c r="I652" s="9" t="n">
        <v>-0.39993</v>
      </c>
      <c r="J652" s="9" t="n">
        <v>-0.61345</v>
      </c>
      <c r="K652" s="9" t="n">
        <v>0.70257</v>
      </c>
      <c r="L652" s="9" t="n">
        <v>-0.42872</v>
      </c>
      <c r="M652" s="9" t="n">
        <v>-1.12898</v>
      </c>
      <c r="N652" s="9" t="n">
        <v>-0.99874</v>
      </c>
      <c r="O652" s="9" t="n">
        <v>-0.04741</v>
      </c>
      <c r="P652" s="9" t="n">
        <v>-0.29456</v>
      </c>
      <c r="Q652" s="9" t="n">
        <v>0.21675</v>
      </c>
      <c r="R652" s="9" t="n">
        <v>0.80242</v>
      </c>
      <c r="S652" s="9" t="n">
        <v>-0.40964</v>
      </c>
      <c r="T652" s="9" t="n">
        <v>-0.33418</v>
      </c>
      <c r="U652" s="9" t="n">
        <v>-0.27079</v>
      </c>
      <c r="V652" s="9" t="n">
        <v>-0.84657</v>
      </c>
      <c r="W652" s="9" t="n">
        <v>-0.68239</v>
      </c>
      <c r="X652" s="9" t="n">
        <v>-0.16969</v>
      </c>
    </row>
    <row r="653" customFormat="false" ht="15" hidden="false" customHeight="false" outlineLevel="0" collapsed="false">
      <c r="A653" s="9" t="n">
        <v>651</v>
      </c>
      <c r="B653" s="9" t="s">
        <v>1629</v>
      </c>
      <c r="C653" s="9" t="s">
        <v>1630</v>
      </c>
      <c r="D653" s="9" t="s">
        <v>150</v>
      </c>
      <c r="E653" s="9" t="s">
        <v>307</v>
      </c>
      <c r="F653" s="9" t="n">
        <v>0</v>
      </c>
      <c r="G653" s="9"/>
      <c r="H653" s="9" t="n">
        <v>0.49716</v>
      </c>
      <c r="I653" s="9" t="n">
        <v>-0.14016</v>
      </c>
      <c r="J653" s="9" t="n">
        <v>-0.84222</v>
      </c>
      <c r="K653" s="9" t="n">
        <v>-0.59177</v>
      </c>
      <c r="L653" s="9" t="n">
        <v>-0.09722</v>
      </c>
      <c r="M653" s="9" t="n">
        <v>0.96955</v>
      </c>
      <c r="N653" s="9" t="n">
        <v>0.68404</v>
      </c>
      <c r="O653" s="9" t="n">
        <v>-0.50982</v>
      </c>
      <c r="P653" s="9" t="n">
        <v>-0.62608</v>
      </c>
      <c r="Q653" s="9" t="n">
        <v>-0.59371</v>
      </c>
      <c r="R653" s="9" t="n">
        <v>-0.60864</v>
      </c>
      <c r="S653" s="9" t="n">
        <v>-0.40964</v>
      </c>
      <c r="T653" s="9" t="n">
        <v>-0.49348</v>
      </c>
      <c r="U653" s="9" t="n">
        <v>1.0478</v>
      </c>
      <c r="V653" s="9" t="n">
        <v>-0.39243</v>
      </c>
      <c r="W653" s="9" t="n">
        <v>0.05921</v>
      </c>
      <c r="X653" s="9" t="n">
        <v>-0.01556</v>
      </c>
    </row>
    <row r="654" customFormat="false" ht="15" hidden="false" customHeight="false" outlineLevel="0" collapsed="false">
      <c r="A654" s="9" t="n">
        <v>652</v>
      </c>
      <c r="B654" s="9" t="s">
        <v>1631</v>
      </c>
      <c r="C654" s="9" t="s">
        <v>1632</v>
      </c>
      <c r="D654" s="9" t="s">
        <v>1633</v>
      </c>
      <c r="E654" s="9" t="s">
        <v>1634</v>
      </c>
      <c r="F654" s="9" t="n">
        <v>0</v>
      </c>
      <c r="G654" s="9"/>
      <c r="H654" s="9" t="n">
        <v>0.05053</v>
      </c>
      <c r="I654" s="9" t="n">
        <v>2.94335</v>
      </c>
      <c r="J654" s="9" t="n">
        <v>-0.07663</v>
      </c>
      <c r="K654" s="9" t="n">
        <v>0.49219</v>
      </c>
      <c r="L654" s="9" t="n">
        <v>0.0561</v>
      </c>
      <c r="M654" s="9" t="n">
        <v>-1.12898</v>
      </c>
      <c r="N654" s="9" t="n">
        <v>-0.99874</v>
      </c>
      <c r="O654" s="9" t="n">
        <v>-0.50982</v>
      </c>
      <c r="P654" s="9" t="n">
        <v>-0.62608</v>
      </c>
      <c r="Q654" s="9" t="n">
        <v>-0.5787</v>
      </c>
      <c r="R654" s="9" t="n">
        <v>-0.60864</v>
      </c>
      <c r="S654" s="9" t="n">
        <v>-0.40964</v>
      </c>
      <c r="T654" s="9" t="n">
        <v>-0.49348</v>
      </c>
      <c r="U654" s="9" t="n">
        <v>0.0647</v>
      </c>
      <c r="V654" s="9" t="n">
        <v>2.82247</v>
      </c>
      <c r="W654" s="9" t="n">
        <v>1.38375</v>
      </c>
      <c r="X654" s="9" t="n">
        <v>1.24616</v>
      </c>
    </row>
    <row r="655" customFormat="false" ht="15" hidden="false" customHeight="false" outlineLevel="0" collapsed="false">
      <c r="A655" s="9" t="n">
        <v>653</v>
      </c>
      <c r="B655" s="9" t="s">
        <v>1635</v>
      </c>
      <c r="C655" s="9" t="s">
        <v>1636</v>
      </c>
      <c r="D655" s="9" t="s">
        <v>1637</v>
      </c>
      <c r="E655" s="9" t="s">
        <v>1638</v>
      </c>
      <c r="F655" s="9" t="n">
        <v>0</v>
      </c>
      <c r="G655" s="9"/>
      <c r="H655" s="9" t="n">
        <v>0.91121</v>
      </c>
      <c r="I655" s="9" t="n">
        <v>1.11035</v>
      </c>
      <c r="J655" s="9" t="n">
        <v>3.21116</v>
      </c>
      <c r="K655" s="9" t="n">
        <v>4.11754</v>
      </c>
      <c r="L655" s="9" t="n">
        <v>2.19653</v>
      </c>
      <c r="M655" s="9" t="n">
        <v>-1.12898</v>
      </c>
      <c r="N655" s="9" t="n">
        <v>-0.99874</v>
      </c>
      <c r="O655" s="9" t="n">
        <v>-0.50982</v>
      </c>
      <c r="P655" s="9" t="n">
        <v>-0.62608</v>
      </c>
      <c r="Q655" s="9" t="n">
        <v>-0.59371</v>
      </c>
      <c r="R655" s="9" t="n">
        <v>-0.60864</v>
      </c>
      <c r="S655" s="9" t="n">
        <v>-0.40964</v>
      </c>
      <c r="T655" s="9" t="n">
        <v>-0.49348</v>
      </c>
      <c r="U655" s="9" t="n">
        <v>2.0472</v>
      </c>
      <c r="V655" s="9" t="n">
        <v>3.79976</v>
      </c>
      <c r="W655" s="9" t="n">
        <v>5.37511</v>
      </c>
      <c r="X655" s="9" t="n">
        <v>4.68919</v>
      </c>
    </row>
    <row r="656" customFormat="false" ht="15" hidden="false" customHeight="false" outlineLevel="0" collapsed="false">
      <c r="A656" s="9" t="n">
        <v>654</v>
      </c>
      <c r="B656" s="9" t="s">
        <v>1639</v>
      </c>
      <c r="C656" s="9" t="s">
        <v>1640</v>
      </c>
      <c r="D656" s="9" t="s">
        <v>78</v>
      </c>
      <c r="E656" s="9" t="s">
        <v>264</v>
      </c>
      <c r="F656" s="9" t="n">
        <v>3</v>
      </c>
      <c r="G656" s="9" t="n">
        <f aca="false">LN(F656)</f>
        <v>1.09861228866811</v>
      </c>
      <c r="H656" s="9" t="n">
        <v>-0.16939</v>
      </c>
      <c r="I656" s="9" t="n">
        <v>-0.04933</v>
      </c>
      <c r="J656" s="9" t="n">
        <v>1.45975</v>
      </c>
      <c r="K656" s="9" t="n">
        <v>-0.83026</v>
      </c>
      <c r="L656" s="9" t="n">
        <v>-0.45454</v>
      </c>
      <c r="M656" s="9" t="n">
        <v>-1.11886</v>
      </c>
      <c r="N656" s="9" t="n">
        <v>-0.77389</v>
      </c>
      <c r="O656" s="9" t="n">
        <v>0.13756</v>
      </c>
      <c r="P656" s="9" t="n">
        <v>-0.16195</v>
      </c>
      <c r="Q656" s="9" t="n">
        <v>-0.32356</v>
      </c>
      <c r="R656" s="9" t="n">
        <v>0.62603</v>
      </c>
      <c r="S656" s="9" t="n">
        <v>0.03126</v>
      </c>
      <c r="T656" s="9" t="n">
        <v>0.30302</v>
      </c>
      <c r="U656" s="9" t="n">
        <v>-0.68904</v>
      </c>
      <c r="V656" s="9" t="n">
        <v>-0.49012</v>
      </c>
      <c r="W656" s="9" t="n">
        <v>-0.4708</v>
      </c>
      <c r="X656" s="9" t="n">
        <v>-0.67355</v>
      </c>
    </row>
    <row r="657" customFormat="false" ht="15" hidden="false" customHeight="false" outlineLevel="0" collapsed="false">
      <c r="A657" s="9" t="n">
        <v>655</v>
      </c>
      <c r="B657" s="9" t="s">
        <v>1641</v>
      </c>
      <c r="C657" s="9" t="s">
        <v>1642</v>
      </c>
      <c r="D657" s="9" t="s">
        <v>150</v>
      </c>
      <c r="E657" s="9" t="s">
        <v>330</v>
      </c>
      <c r="F657" s="9" t="n">
        <v>8</v>
      </c>
      <c r="G657" s="9" t="n">
        <f aca="false">LN(F657)</f>
        <v>2.07944154167984</v>
      </c>
      <c r="H657" s="9" t="n">
        <v>-0.88824</v>
      </c>
      <c r="I657" s="9" t="n">
        <v>-0.82321</v>
      </c>
      <c r="J657" s="9" t="n">
        <v>-0.35137</v>
      </c>
      <c r="K657" s="9" t="n">
        <v>-0.44332</v>
      </c>
      <c r="L657" s="9" t="n">
        <v>-0.30186</v>
      </c>
      <c r="M657" s="9" t="n">
        <v>-1.11886</v>
      </c>
      <c r="N657" s="9" t="n">
        <v>-0.77389</v>
      </c>
      <c r="O657" s="9" t="n">
        <v>-0.23238</v>
      </c>
      <c r="P657" s="9" t="n">
        <v>-0.49347</v>
      </c>
      <c r="Q657" s="9" t="n">
        <v>-0.45863</v>
      </c>
      <c r="R657" s="9" t="n">
        <v>-0.25588</v>
      </c>
      <c r="S657" s="9" t="n">
        <v>-0.40964</v>
      </c>
      <c r="T657" s="9" t="n">
        <v>-0.49348</v>
      </c>
      <c r="U657" s="9" t="n">
        <v>-0.0077</v>
      </c>
      <c r="V657" s="9" t="n">
        <v>-0.60616</v>
      </c>
      <c r="W657" s="9" t="n">
        <v>0.21463</v>
      </c>
      <c r="X657" s="9" t="n">
        <v>-0.62999</v>
      </c>
    </row>
    <row r="658" customFormat="false" ht="15" hidden="false" customHeight="false" outlineLevel="0" collapsed="false">
      <c r="A658" s="9" t="n">
        <v>656</v>
      </c>
      <c r="B658" s="9" t="s">
        <v>1643</v>
      </c>
      <c r="C658" s="9" t="s">
        <v>1644</v>
      </c>
      <c r="D658" s="9" t="s">
        <v>425</v>
      </c>
      <c r="E658" s="9" t="s">
        <v>156</v>
      </c>
      <c r="F658" s="9" t="n">
        <v>4</v>
      </c>
      <c r="G658" s="9" t="n">
        <f aca="false">LN(F658)</f>
        <v>1.38629436111989</v>
      </c>
      <c r="H658" s="9" t="n">
        <v>-1.00739</v>
      </c>
      <c r="I658" s="9" t="n">
        <v>-0.69796</v>
      </c>
      <c r="J658" s="9" t="n">
        <v>-1.28453</v>
      </c>
      <c r="K658" s="9" t="n">
        <v>-1.0487</v>
      </c>
      <c r="L658" s="9" t="n">
        <v>-0.44728</v>
      </c>
      <c r="M658" s="9" t="n">
        <v>0.36414</v>
      </c>
      <c r="N658" s="9" t="n">
        <v>-0.68004</v>
      </c>
      <c r="O658" s="9" t="n">
        <v>4.2068</v>
      </c>
      <c r="P658" s="9" t="n">
        <v>3.38534</v>
      </c>
      <c r="Q658" s="9" t="n">
        <v>3.63867</v>
      </c>
      <c r="R658" s="9" t="n">
        <v>2.74262</v>
      </c>
      <c r="S658" s="9" t="n">
        <v>2.67666</v>
      </c>
      <c r="T658" s="9" t="n">
        <v>2.53322</v>
      </c>
      <c r="U658" s="9" t="n">
        <v>-1.00307</v>
      </c>
      <c r="V658" s="9" t="n">
        <v>-0.76554</v>
      </c>
      <c r="W658" s="9" t="n">
        <v>-0.97092</v>
      </c>
      <c r="X658" s="9" t="n">
        <v>-0.9997</v>
      </c>
    </row>
    <row r="659" customFormat="false" ht="15" hidden="false" customHeight="false" outlineLevel="0" collapsed="false">
      <c r="A659" s="9" t="n">
        <v>657</v>
      </c>
      <c r="B659" s="9" t="s">
        <v>1645</v>
      </c>
      <c r="C659" s="9" t="s">
        <v>1646</v>
      </c>
      <c r="D659" s="9" t="s">
        <v>453</v>
      </c>
      <c r="E659" s="9" t="s">
        <v>426</v>
      </c>
      <c r="F659" s="9" t="n">
        <v>1</v>
      </c>
      <c r="G659" s="9" t="n">
        <f aca="false">LN(F659)</f>
        <v>0</v>
      </c>
      <c r="H659" s="9" t="n">
        <v>-0.2199</v>
      </c>
      <c r="I659" s="9" t="n">
        <v>-0.57838</v>
      </c>
      <c r="J659" s="9" t="n">
        <v>-0.24831</v>
      </c>
      <c r="K659" s="9" t="n">
        <v>-0.74906</v>
      </c>
      <c r="L659" s="9" t="n">
        <v>-0.54058</v>
      </c>
      <c r="M659" s="9" t="n">
        <v>0.36414</v>
      </c>
      <c r="N659" s="9" t="n">
        <v>-0.68004</v>
      </c>
      <c r="O659" s="9" t="n">
        <v>-0.23238</v>
      </c>
      <c r="P659" s="9" t="n">
        <v>0.13642</v>
      </c>
      <c r="Q659" s="9" t="n">
        <v>-0.56369</v>
      </c>
      <c r="R659" s="9" t="n">
        <v>-0.60864</v>
      </c>
      <c r="S659" s="9" t="n">
        <v>-0.40964</v>
      </c>
      <c r="T659" s="9" t="n">
        <v>-0.49348</v>
      </c>
      <c r="U659" s="9" t="n">
        <v>-1.03445</v>
      </c>
      <c r="V659" s="9" t="n">
        <v>-0.51225</v>
      </c>
      <c r="W659" s="9" t="n">
        <v>-0.19063</v>
      </c>
      <c r="X659" s="9" t="n">
        <v>-0.28688</v>
      </c>
    </row>
    <row r="660" customFormat="false" ht="15" hidden="false" customHeight="false" outlineLevel="0" collapsed="false">
      <c r="A660" s="9" t="n">
        <v>658</v>
      </c>
      <c r="B660" s="9" t="s">
        <v>1647</v>
      </c>
      <c r="C660" s="9" t="s">
        <v>1648</v>
      </c>
      <c r="D660" s="9" t="s">
        <v>223</v>
      </c>
      <c r="E660" s="9" t="s">
        <v>151</v>
      </c>
      <c r="F660" s="9" t="n">
        <v>0</v>
      </c>
      <c r="G660" s="9"/>
      <c r="H660" s="9" t="n">
        <v>1.40335</v>
      </c>
      <c r="I660" s="9" t="n">
        <v>1.464</v>
      </c>
      <c r="J660" s="9" t="n">
        <v>-0.77838</v>
      </c>
      <c r="K660" s="9" t="n">
        <v>0.51078</v>
      </c>
      <c r="L660" s="9" t="n">
        <v>3.02735</v>
      </c>
      <c r="M660" s="9" t="n">
        <v>0.8542</v>
      </c>
      <c r="N660" s="9" t="n">
        <v>1.33731</v>
      </c>
      <c r="O660" s="9" t="n">
        <v>-0.41734</v>
      </c>
      <c r="P660" s="9" t="n">
        <v>-0.59293</v>
      </c>
      <c r="Q660" s="9" t="n">
        <v>-0.56369</v>
      </c>
      <c r="R660" s="9" t="n">
        <v>-0.60864</v>
      </c>
      <c r="S660" s="9" t="n">
        <v>-0.40964</v>
      </c>
      <c r="T660" s="9" t="n">
        <v>-0.49348</v>
      </c>
      <c r="U660" s="9" t="n">
        <v>-0.79568</v>
      </c>
      <c r="V660" s="9" t="n">
        <v>-0.90754</v>
      </c>
      <c r="W660" s="9" t="n">
        <v>1.57531</v>
      </c>
      <c r="X660" s="9" t="n">
        <v>0.44024</v>
      </c>
    </row>
    <row r="661" customFormat="false" ht="15" hidden="false" customHeight="false" outlineLevel="0" collapsed="false">
      <c r="A661" s="9" t="n">
        <v>659</v>
      </c>
      <c r="B661" s="9" t="s">
        <v>1649</v>
      </c>
      <c r="C661" s="9" t="s">
        <v>1650</v>
      </c>
      <c r="D661" s="9" t="s">
        <v>228</v>
      </c>
      <c r="E661" s="9" t="s">
        <v>138</v>
      </c>
      <c r="F661" s="9" t="n">
        <v>0</v>
      </c>
      <c r="G661" s="9"/>
      <c r="H661" s="9" t="n">
        <v>1.76113</v>
      </c>
      <c r="I661" s="9" t="n">
        <v>1.68553</v>
      </c>
      <c r="J661" s="9" t="n">
        <v>1.21202</v>
      </c>
      <c r="K661" s="9" t="n">
        <v>1.93489</v>
      </c>
      <c r="L661" s="9" t="n">
        <v>0.25914</v>
      </c>
      <c r="M661" s="9" t="n">
        <v>0.8542</v>
      </c>
      <c r="N661" s="9" t="n">
        <v>1.33731</v>
      </c>
      <c r="O661" s="9" t="n">
        <v>-0.50982</v>
      </c>
      <c r="P661" s="9" t="n">
        <v>-0.62608</v>
      </c>
      <c r="Q661" s="9" t="n">
        <v>-0.59371</v>
      </c>
      <c r="R661" s="9" t="n">
        <v>-0.60864</v>
      </c>
      <c r="S661" s="9" t="n">
        <v>-0.40964</v>
      </c>
      <c r="T661" s="9" t="n">
        <v>-0.49348</v>
      </c>
      <c r="U661" s="9" t="n">
        <v>0.43841</v>
      </c>
      <c r="V661" s="9" t="n">
        <v>1.42099</v>
      </c>
      <c r="W661" s="9" t="n">
        <v>0.19961</v>
      </c>
      <c r="X661" s="9" t="n">
        <v>3.48113</v>
      </c>
    </row>
    <row r="662" customFormat="false" ht="15" hidden="false" customHeight="false" outlineLevel="0" collapsed="false">
      <c r="A662" s="9" t="n">
        <v>660</v>
      </c>
      <c r="B662" s="9" t="s">
        <v>1651</v>
      </c>
      <c r="C662" s="9" t="s">
        <v>1652</v>
      </c>
      <c r="D662" s="9" t="s">
        <v>99</v>
      </c>
      <c r="E662" s="9" t="s">
        <v>356</v>
      </c>
      <c r="F662" s="9" t="n">
        <v>0</v>
      </c>
      <c r="G662" s="9"/>
      <c r="H662" s="9" t="n">
        <v>0.15123</v>
      </c>
      <c r="I662" s="9" t="n">
        <v>-0.13845</v>
      </c>
      <c r="J662" s="9" t="n">
        <v>-0.10822</v>
      </c>
      <c r="K662" s="9" t="n">
        <v>0.78244</v>
      </c>
      <c r="L662" s="9" t="n">
        <v>0.57314</v>
      </c>
      <c r="M662" s="9" t="n">
        <v>-1.12898</v>
      </c>
      <c r="N662" s="9" t="n">
        <v>-0.99874</v>
      </c>
      <c r="O662" s="9" t="n">
        <v>-0.50982</v>
      </c>
      <c r="P662" s="9" t="n">
        <v>-0.62608</v>
      </c>
      <c r="Q662" s="9" t="n">
        <v>-0.59371</v>
      </c>
      <c r="R662" s="9" t="n">
        <v>-0.60864</v>
      </c>
      <c r="S662" s="9" t="n">
        <v>-0.40964</v>
      </c>
      <c r="T662" s="9" t="n">
        <v>-0.49348</v>
      </c>
      <c r="U662" s="9" t="n">
        <v>1.87927</v>
      </c>
      <c r="V662" s="9" t="n">
        <v>0.19714</v>
      </c>
      <c r="W662" s="9" t="n">
        <v>1.27615</v>
      </c>
      <c r="X662" s="9" t="n">
        <v>1.22573</v>
      </c>
    </row>
    <row r="663" customFormat="false" ht="15" hidden="false" customHeight="false" outlineLevel="0" collapsed="false">
      <c r="A663" s="9" t="n">
        <v>661</v>
      </c>
      <c r="B663" s="9" t="s">
        <v>1653</v>
      </c>
      <c r="C663" s="9" t="s">
        <v>1654</v>
      </c>
      <c r="D663" s="9" t="s">
        <v>399</v>
      </c>
      <c r="E663" s="9" t="s">
        <v>71</v>
      </c>
      <c r="F663" s="9" t="n">
        <v>0</v>
      </c>
      <c r="G663" s="9"/>
      <c r="H663" s="9" t="n">
        <v>0.20096</v>
      </c>
      <c r="I663" s="9" t="n">
        <v>-0.6429</v>
      </c>
      <c r="J663" s="9" t="n">
        <v>-0.58859</v>
      </c>
      <c r="K663" s="9" t="n">
        <v>0.1314</v>
      </c>
      <c r="L663" s="9" t="n">
        <v>-0.69956</v>
      </c>
      <c r="M663" s="9" t="n">
        <v>0.96273</v>
      </c>
      <c r="N663" s="9" t="n">
        <v>-0.43373</v>
      </c>
      <c r="O663" s="9" t="n">
        <v>-0.50982</v>
      </c>
      <c r="P663" s="9" t="n">
        <v>-0.62608</v>
      </c>
      <c r="Q663" s="9" t="n">
        <v>-0.5787</v>
      </c>
      <c r="R663" s="9" t="n">
        <v>-0.60864</v>
      </c>
      <c r="S663" s="9" t="n">
        <v>-0.40964</v>
      </c>
      <c r="T663" s="9" t="n">
        <v>-0.49348</v>
      </c>
      <c r="U663" s="9" t="n">
        <v>-0.22325</v>
      </c>
      <c r="V663" s="9" t="n">
        <v>0.19452</v>
      </c>
      <c r="W663" s="9" t="n">
        <v>0.31943</v>
      </c>
      <c r="X663" s="9" t="n">
        <v>0.78013</v>
      </c>
    </row>
    <row r="664" customFormat="false" ht="15" hidden="false" customHeight="false" outlineLevel="0" collapsed="false">
      <c r="A664" s="9" t="n">
        <v>662</v>
      </c>
      <c r="B664" s="9" t="s">
        <v>1655</v>
      </c>
      <c r="C664" s="9" t="s">
        <v>1656</v>
      </c>
      <c r="D664" s="9" t="s">
        <v>67</v>
      </c>
      <c r="E664" s="9" t="s">
        <v>96</v>
      </c>
      <c r="F664" s="9" t="n">
        <v>2</v>
      </c>
      <c r="G664" s="9" t="n">
        <f aca="false">LN(F664)</f>
        <v>0.693147180559945</v>
      </c>
      <c r="H664" s="9" t="n">
        <v>-0.91245</v>
      </c>
      <c r="I664" s="9" t="n">
        <v>-0.47868</v>
      </c>
      <c r="J664" s="9" t="n">
        <v>-0.21395</v>
      </c>
      <c r="K664" s="9" t="n">
        <v>0.63174</v>
      </c>
      <c r="L664" s="9" t="n">
        <v>-0.25789</v>
      </c>
      <c r="M664" s="9" t="n">
        <v>-1.12898</v>
      </c>
      <c r="N664" s="9" t="n">
        <v>-0.99874</v>
      </c>
      <c r="O664" s="9" t="n">
        <v>-0.50982</v>
      </c>
      <c r="P664" s="9" t="n">
        <v>-0.06249</v>
      </c>
      <c r="Q664" s="9" t="n">
        <v>0.53192</v>
      </c>
      <c r="R664" s="9" t="n">
        <v>2.21347</v>
      </c>
      <c r="S664" s="9" t="n">
        <v>-0.40964</v>
      </c>
      <c r="T664" s="9" t="n">
        <v>-0.33418</v>
      </c>
      <c r="U664" s="9" t="n">
        <v>-0.07659</v>
      </c>
      <c r="V664" s="9" t="n">
        <v>-0.193</v>
      </c>
      <c r="W664" s="9" t="n">
        <v>-0.42777</v>
      </c>
      <c r="X664" s="9" t="n">
        <v>0.06173</v>
      </c>
    </row>
    <row r="665" customFormat="false" ht="15" hidden="false" customHeight="false" outlineLevel="0" collapsed="false">
      <c r="A665" s="9" t="n">
        <v>663</v>
      </c>
      <c r="B665" s="9" t="s">
        <v>1657</v>
      </c>
      <c r="C665" s="9" t="s">
        <v>1658</v>
      </c>
      <c r="D665" s="9" t="s">
        <v>25</v>
      </c>
      <c r="E665" s="9" t="s">
        <v>325</v>
      </c>
      <c r="F665" s="9" t="n">
        <v>0</v>
      </c>
      <c r="G665" s="9"/>
      <c r="H665" s="9" t="n">
        <v>0.50789</v>
      </c>
      <c r="I665" s="9" t="n">
        <v>0.62296</v>
      </c>
      <c r="J665" s="9" t="n">
        <v>-0.13029</v>
      </c>
      <c r="K665" s="9" t="n">
        <v>0.56523</v>
      </c>
      <c r="L665" s="9" t="n">
        <v>-0.38283</v>
      </c>
      <c r="M665" s="9" t="n">
        <v>-1.12898</v>
      </c>
      <c r="N665" s="9" t="n">
        <v>-0.99874</v>
      </c>
      <c r="O665" s="9" t="n">
        <v>-0.50982</v>
      </c>
      <c r="P665" s="9" t="n">
        <v>-0.59293</v>
      </c>
      <c r="Q665" s="9" t="n">
        <v>-0.59371</v>
      </c>
      <c r="R665" s="9" t="n">
        <v>-0.43226</v>
      </c>
      <c r="S665" s="9" t="n">
        <v>0.03126</v>
      </c>
      <c r="T665" s="9" t="n">
        <v>-0.49348</v>
      </c>
      <c r="U665" s="9" t="n">
        <v>-0.73441</v>
      </c>
      <c r="V665" s="9" t="n">
        <v>-0.1161</v>
      </c>
      <c r="W665" s="9" t="n">
        <v>0.36542</v>
      </c>
      <c r="X665" s="9" t="n">
        <v>0.89009</v>
      </c>
    </row>
    <row r="666" customFormat="false" ht="15" hidden="false" customHeight="false" outlineLevel="0" collapsed="false">
      <c r="A666" s="9" t="n">
        <v>664</v>
      </c>
      <c r="B666" s="9" t="s">
        <v>1659</v>
      </c>
      <c r="C666" s="9" t="s">
        <v>1660</v>
      </c>
      <c r="D666" s="9" t="s">
        <v>290</v>
      </c>
      <c r="E666" s="9" t="s">
        <v>339</v>
      </c>
      <c r="F666" s="9" t="n">
        <v>2</v>
      </c>
      <c r="G666" s="9" t="n">
        <f aca="false">LN(F666)</f>
        <v>0.693147180559945</v>
      </c>
      <c r="H666" s="9" t="n">
        <v>0.03364</v>
      </c>
      <c r="I666" s="9" t="n">
        <v>-0.89898</v>
      </c>
      <c r="J666" s="9" t="n">
        <v>-1.17162</v>
      </c>
      <c r="K666" s="9" t="n">
        <v>-0.99364</v>
      </c>
      <c r="L666" s="9" t="n">
        <v>-0.81965</v>
      </c>
      <c r="M666" s="9" t="n">
        <v>0.96955</v>
      </c>
      <c r="N666" s="9" t="n">
        <v>0.68404</v>
      </c>
      <c r="O666" s="9" t="n">
        <v>-0.50982</v>
      </c>
      <c r="P666" s="9" t="n">
        <v>-0.1951</v>
      </c>
      <c r="Q666" s="9" t="n">
        <v>-0.45863</v>
      </c>
      <c r="R666" s="9" t="n">
        <v>-0.60864</v>
      </c>
      <c r="S666" s="9" t="n">
        <v>-0.40964</v>
      </c>
      <c r="T666" s="9" t="n">
        <v>-0.33418</v>
      </c>
      <c r="U666" s="9" t="n">
        <v>-0.68095</v>
      </c>
      <c r="V666" s="9" t="n">
        <v>-0.95539</v>
      </c>
      <c r="W666" s="9" t="n">
        <v>-0.41626</v>
      </c>
      <c r="X666" s="9" t="n">
        <v>-0.35956</v>
      </c>
    </row>
    <row r="667" customFormat="false" ht="15" hidden="false" customHeight="false" outlineLevel="0" collapsed="false">
      <c r="A667" s="9" t="n">
        <v>665</v>
      </c>
      <c r="B667" s="9" t="s">
        <v>1661</v>
      </c>
      <c r="C667" s="9" t="s">
        <v>1662</v>
      </c>
      <c r="D667" s="9" t="s">
        <v>1663</v>
      </c>
      <c r="E667" s="9" t="s">
        <v>1664</v>
      </c>
      <c r="F667" s="9" t="n">
        <v>1</v>
      </c>
      <c r="G667" s="9" t="n">
        <f aca="false">LN(F667)</f>
        <v>0</v>
      </c>
      <c r="H667" s="9" t="n">
        <v>-0.30503</v>
      </c>
      <c r="I667" s="9" t="n">
        <v>1.17076</v>
      </c>
      <c r="J667" s="9" t="n">
        <v>-0.61476</v>
      </c>
      <c r="K667" s="9" t="n">
        <v>0.38458</v>
      </c>
      <c r="L667" s="9" t="n">
        <v>-0.14788</v>
      </c>
      <c r="M667" s="9" t="n">
        <v>-1.12898</v>
      </c>
      <c r="N667" s="9" t="n">
        <v>-0.99874</v>
      </c>
      <c r="O667" s="9" t="n">
        <v>-0.41734</v>
      </c>
      <c r="P667" s="9" t="n">
        <v>-0.62608</v>
      </c>
      <c r="Q667" s="9" t="n">
        <v>-0.56369</v>
      </c>
      <c r="R667" s="9" t="n">
        <v>-0.60864</v>
      </c>
      <c r="S667" s="9" t="n">
        <v>-0.40964</v>
      </c>
      <c r="T667" s="9" t="n">
        <v>-0.49348</v>
      </c>
      <c r="U667" s="9" t="n">
        <v>0.41985</v>
      </c>
      <c r="V667" s="9" t="n">
        <v>0.67266</v>
      </c>
      <c r="W667" s="9" t="n">
        <v>-0.27922</v>
      </c>
      <c r="X667" s="9" t="n">
        <v>0.05348</v>
      </c>
    </row>
    <row r="668" customFormat="false" ht="15" hidden="false" customHeight="false" outlineLevel="0" collapsed="false">
      <c r="A668" s="9" t="n">
        <v>666</v>
      </c>
      <c r="B668" s="9" t="s">
        <v>1665</v>
      </c>
      <c r="C668" s="9" t="s">
        <v>1666</v>
      </c>
      <c r="D668" s="9" t="s">
        <v>78</v>
      </c>
      <c r="E668" s="9" t="s">
        <v>71</v>
      </c>
      <c r="F668" s="9" t="n">
        <v>6</v>
      </c>
      <c r="G668" s="9" t="n">
        <f aca="false">LN(F668)</f>
        <v>1.79175946922806</v>
      </c>
      <c r="H668" s="9" t="n">
        <v>0.26967</v>
      </c>
      <c r="I668" s="9" t="n">
        <v>-0.48809</v>
      </c>
      <c r="J668" s="9" t="n">
        <v>0.39334</v>
      </c>
      <c r="K668" s="9" t="n">
        <v>0.40405</v>
      </c>
      <c r="L668" s="9" t="n">
        <v>0.47533</v>
      </c>
      <c r="M668" s="9" t="n">
        <v>0.96273</v>
      </c>
      <c r="N668" s="9" t="n">
        <v>-0.43373</v>
      </c>
      <c r="O668" s="9" t="n">
        <v>-0.50982</v>
      </c>
      <c r="P668" s="9" t="n">
        <v>-0.59293</v>
      </c>
      <c r="Q668" s="9" t="n">
        <v>-0.59371</v>
      </c>
      <c r="R668" s="9" t="n">
        <v>-0.60864</v>
      </c>
      <c r="S668" s="9" t="n">
        <v>-0.40964</v>
      </c>
      <c r="T668" s="9" t="n">
        <v>-0.49348</v>
      </c>
      <c r="U668" s="9" t="n">
        <v>0.84075</v>
      </c>
      <c r="V668" s="9" t="n">
        <v>-0.4043</v>
      </c>
      <c r="W668" s="9" t="n">
        <v>0.2283</v>
      </c>
      <c r="X668" s="9" t="n">
        <v>0.20114</v>
      </c>
    </row>
    <row r="669" customFormat="false" ht="15" hidden="false" customHeight="false" outlineLevel="0" collapsed="false">
      <c r="A669" s="9" t="n">
        <v>667</v>
      </c>
      <c r="B669" s="9" t="s">
        <v>1667</v>
      </c>
      <c r="C669" s="9" t="s">
        <v>1668</v>
      </c>
      <c r="D669" s="9" t="s">
        <v>290</v>
      </c>
      <c r="E669" s="9" t="s">
        <v>171</v>
      </c>
      <c r="F669" s="9" t="n">
        <v>0</v>
      </c>
      <c r="G669" s="9"/>
      <c r="H669" s="9" t="n">
        <v>-0.38504</v>
      </c>
      <c r="I669" s="9" t="n">
        <v>-0.12499</v>
      </c>
      <c r="J669" s="9" t="n">
        <v>-0.53749</v>
      </c>
      <c r="K669" s="9" t="n">
        <v>-0.67325</v>
      </c>
      <c r="L669" s="9" t="n">
        <v>-0.18282</v>
      </c>
      <c r="M669" s="9" t="n">
        <v>0.96955</v>
      </c>
      <c r="N669" s="9" t="n">
        <v>0.68404</v>
      </c>
      <c r="O669" s="9" t="n">
        <v>-0.41734</v>
      </c>
      <c r="P669" s="9" t="n">
        <v>-0.29456</v>
      </c>
      <c r="Q669" s="9" t="n">
        <v>-0.3986</v>
      </c>
      <c r="R669" s="9" t="n">
        <v>0.09689</v>
      </c>
      <c r="S669" s="9" t="n">
        <v>-0.40964</v>
      </c>
      <c r="T669" s="9" t="n">
        <v>-0.33418</v>
      </c>
      <c r="U669" s="9" t="n">
        <v>0.16772</v>
      </c>
      <c r="V669" s="9" t="n">
        <v>0.34768</v>
      </c>
      <c r="W669" s="9" t="n">
        <v>-0.40638</v>
      </c>
      <c r="X669" s="9" t="n">
        <v>-0.21409</v>
      </c>
    </row>
    <row r="670" customFormat="false" ht="15" hidden="false" customHeight="false" outlineLevel="0" collapsed="false">
      <c r="A670" s="9" t="n">
        <v>668</v>
      </c>
      <c r="B670" s="9" t="s">
        <v>1669</v>
      </c>
      <c r="C670" s="9" t="s">
        <v>1670</v>
      </c>
      <c r="D670" s="9" t="s">
        <v>263</v>
      </c>
      <c r="E670" s="9" t="s">
        <v>68</v>
      </c>
      <c r="F670" s="9" t="n">
        <v>19</v>
      </c>
      <c r="G670" s="9" t="n">
        <f aca="false">LN(F670)</f>
        <v>2.94443897916644</v>
      </c>
      <c r="H670" s="9" t="n">
        <v>-0.12009</v>
      </c>
      <c r="I670" s="9" t="n">
        <v>-0.61573</v>
      </c>
      <c r="J670" s="9" t="n">
        <v>-0.53459</v>
      </c>
      <c r="K670" s="9" t="n">
        <v>-0.5294</v>
      </c>
      <c r="L670" s="9" t="n">
        <v>-0.66547</v>
      </c>
      <c r="M670" s="9" t="n">
        <v>0.96955</v>
      </c>
      <c r="N670" s="9" t="n">
        <v>0.68404</v>
      </c>
      <c r="O670" s="9" t="n">
        <v>0.50749</v>
      </c>
      <c r="P670" s="9" t="n">
        <v>2.22501</v>
      </c>
      <c r="Q670" s="9" t="n">
        <v>2.37796</v>
      </c>
      <c r="R670" s="9" t="n">
        <v>1.86071</v>
      </c>
      <c r="S670" s="9" t="n">
        <v>0.47216</v>
      </c>
      <c r="T670" s="9" t="n">
        <v>0.94022</v>
      </c>
      <c r="U670" s="9" t="n">
        <v>-0.50208</v>
      </c>
      <c r="V670" s="9" t="n">
        <v>-0.80949</v>
      </c>
      <c r="W670" s="9" t="n">
        <v>-0.73821</v>
      </c>
      <c r="X670" s="9" t="n">
        <v>-0.88668</v>
      </c>
    </row>
    <row r="671" customFormat="false" ht="15" hidden="false" customHeight="false" outlineLevel="0" collapsed="false">
      <c r="A671" s="9" t="n">
        <v>669</v>
      </c>
      <c r="B671" s="9" t="s">
        <v>1671</v>
      </c>
      <c r="C671" s="9" t="s">
        <v>1672</v>
      </c>
      <c r="D671" s="9" t="s">
        <v>1673</v>
      </c>
      <c r="E671" s="9" t="s">
        <v>1674</v>
      </c>
      <c r="F671" s="9" t="n">
        <v>0</v>
      </c>
      <c r="G671" s="9"/>
      <c r="H671" s="9" t="n">
        <v>-0.11536</v>
      </c>
      <c r="I671" s="9" t="n">
        <v>-0.13295</v>
      </c>
      <c r="J671" s="9" t="n">
        <v>1.88317</v>
      </c>
      <c r="K671" s="9" t="n">
        <v>0.63456</v>
      </c>
      <c r="L671" s="9" t="n">
        <v>1.72968</v>
      </c>
      <c r="M671" s="9" t="n">
        <v>0.8542</v>
      </c>
      <c r="N671" s="9" t="n">
        <v>1.33731</v>
      </c>
      <c r="O671" s="9" t="n">
        <v>-0.50982</v>
      </c>
      <c r="P671" s="9" t="n">
        <v>-0.62608</v>
      </c>
      <c r="Q671" s="9" t="n">
        <v>-0.59371</v>
      </c>
      <c r="R671" s="9" t="n">
        <v>-0.60864</v>
      </c>
      <c r="S671" s="9" t="n">
        <v>-0.40964</v>
      </c>
      <c r="T671" s="9" t="n">
        <v>-0.49348</v>
      </c>
      <c r="U671" s="9" t="n">
        <v>1.02539</v>
      </c>
      <c r="V671" s="9" t="n">
        <v>1.45043</v>
      </c>
      <c r="W671" s="9" t="n">
        <v>0.1415</v>
      </c>
      <c r="X671" s="9" t="n">
        <v>-0.15245</v>
      </c>
    </row>
    <row r="672" customFormat="false" ht="15" hidden="false" customHeight="false" outlineLevel="0" collapsed="false">
      <c r="A672" s="9" t="n">
        <v>670</v>
      </c>
      <c r="B672" s="9" t="s">
        <v>1675</v>
      </c>
      <c r="C672" s="9" t="s">
        <v>1676</v>
      </c>
      <c r="D672" s="9" t="s">
        <v>253</v>
      </c>
      <c r="E672" s="9" t="s">
        <v>307</v>
      </c>
      <c r="F672" s="9" t="n">
        <v>4</v>
      </c>
      <c r="G672" s="9" t="n">
        <f aca="false">LN(F672)</f>
        <v>1.38629436111989</v>
      </c>
      <c r="H672" s="9" t="n">
        <v>0.13088</v>
      </c>
      <c r="I672" s="9" t="n">
        <v>-0.0597</v>
      </c>
      <c r="J672" s="9" t="n">
        <v>1.21483</v>
      </c>
      <c r="K672" s="9" t="n">
        <v>-0.2363</v>
      </c>
      <c r="L672" s="9" t="n">
        <v>-0.0597</v>
      </c>
      <c r="M672" s="9" t="n">
        <v>0.8542</v>
      </c>
      <c r="N672" s="9" t="n">
        <v>1.33731</v>
      </c>
      <c r="O672" s="9" t="n">
        <v>-0.50982</v>
      </c>
      <c r="P672" s="9" t="n">
        <v>-0.62608</v>
      </c>
      <c r="Q672" s="9" t="n">
        <v>-0.59371</v>
      </c>
      <c r="R672" s="9" t="n">
        <v>-0.60864</v>
      </c>
      <c r="S672" s="9" t="n">
        <v>-0.40964</v>
      </c>
      <c r="T672" s="9" t="n">
        <v>-0.49348</v>
      </c>
      <c r="U672" s="9" t="n">
        <v>1.15311</v>
      </c>
      <c r="V672" s="9" t="n">
        <v>0.91962</v>
      </c>
      <c r="W672" s="9" t="n">
        <v>2.51407</v>
      </c>
      <c r="X672" s="9" t="n">
        <v>-0.23323</v>
      </c>
    </row>
    <row r="673" customFormat="false" ht="15" hidden="false" customHeight="false" outlineLevel="0" collapsed="false">
      <c r="A673" s="9" t="n">
        <v>671</v>
      </c>
      <c r="B673" s="9" t="s">
        <v>1677</v>
      </c>
      <c r="C673" s="9" t="s">
        <v>1678</v>
      </c>
      <c r="D673" s="9" t="s">
        <v>74</v>
      </c>
      <c r="E673" s="9" t="s">
        <v>307</v>
      </c>
      <c r="F673" s="9" t="n">
        <v>48</v>
      </c>
      <c r="G673" s="9" t="n">
        <f aca="false">LN(F673)</f>
        <v>3.87120101090789</v>
      </c>
      <c r="H673" s="9" t="n">
        <v>-0.18249</v>
      </c>
      <c r="I673" s="9" t="n">
        <v>-0.20895</v>
      </c>
      <c r="J673" s="9" t="n">
        <v>0.58405</v>
      </c>
      <c r="K673" s="9" t="n">
        <v>-0.53848</v>
      </c>
      <c r="L673" s="9" t="n">
        <v>-0.0654</v>
      </c>
      <c r="M673" s="9" t="n">
        <v>0.8542</v>
      </c>
      <c r="N673" s="9" t="n">
        <v>1.33731</v>
      </c>
      <c r="O673" s="9" t="n">
        <v>-0.13989</v>
      </c>
      <c r="P673" s="9" t="n">
        <v>-0.52663</v>
      </c>
      <c r="Q673" s="9" t="n">
        <v>0.06666</v>
      </c>
      <c r="R673" s="9" t="n">
        <v>-0.25588</v>
      </c>
      <c r="S673" s="9" t="n">
        <v>-0.40964</v>
      </c>
      <c r="T673" s="9" t="n">
        <v>-0.33418</v>
      </c>
      <c r="U673" s="9" t="n">
        <v>-0.1787</v>
      </c>
      <c r="V673" s="9" t="n">
        <v>-0.52806</v>
      </c>
      <c r="W673" s="9" t="n">
        <v>-0.48543</v>
      </c>
      <c r="X673" s="9" t="n">
        <v>-0.42617</v>
      </c>
    </row>
    <row r="674" customFormat="false" ht="15" hidden="false" customHeight="false" outlineLevel="0" collapsed="false">
      <c r="A674" s="9" t="n">
        <v>672</v>
      </c>
      <c r="B674" s="9" t="s">
        <v>1679</v>
      </c>
      <c r="C674" s="9" t="s">
        <v>1680</v>
      </c>
      <c r="D674" s="9" t="s">
        <v>258</v>
      </c>
      <c r="E674" s="9" t="s">
        <v>103</v>
      </c>
      <c r="F674" s="9" t="n">
        <v>3</v>
      </c>
      <c r="G674" s="9" t="n">
        <f aca="false">LN(F674)</f>
        <v>1.09861228866811</v>
      </c>
      <c r="H674" s="9" t="n">
        <v>-0.55143</v>
      </c>
      <c r="I674" s="9" t="n">
        <v>-0.59028</v>
      </c>
      <c r="J674" s="9" t="n">
        <v>-1.19095</v>
      </c>
      <c r="K674" s="9" t="n">
        <v>-0.73565</v>
      </c>
      <c r="L674" s="9" t="n">
        <v>-1.02501</v>
      </c>
      <c r="M674" s="9" t="n">
        <v>0.96955</v>
      </c>
      <c r="N674" s="9" t="n">
        <v>0.68404</v>
      </c>
      <c r="O674" s="9" t="n">
        <v>0.23004</v>
      </c>
      <c r="P674" s="9" t="n">
        <v>1.86033</v>
      </c>
      <c r="Q674" s="9" t="n">
        <v>2.51303</v>
      </c>
      <c r="R674" s="9" t="n">
        <v>0.9788</v>
      </c>
      <c r="S674" s="9" t="n">
        <v>0.03126</v>
      </c>
      <c r="T674" s="9" t="n">
        <v>1.25882</v>
      </c>
      <c r="U674" s="9" t="n">
        <v>-0.82533</v>
      </c>
      <c r="V674" s="9" t="n">
        <v>-0.81948</v>
      </c>
      <c r="W674" s="9" t="n">
        <v>-0.91298</v>
      </c>
      <c r="X674" s="9" t="n">
        <v>-1.00139</v>
      </c>
    </row>
    <row r="675" customFormat="false" ht="15" hidden="false" customHeight="false" outlineLevel="0" collapsed="false">
      <c r="A675" s="9" t="n">
        <v>673</v>
      </c>
      <c r="B675" s="9" t="s">
        <v>1681</v>
      </c>
      <c r="C675" s="9" t="s">
        <v>1682</v>
      </c>
      <c r="D675" s="9" t="s">
        <v>253</v>
      </c>
      <c r="E675" s="9" t="s">
        <v>75</v>
      </c>
      <c r="F675" s="9" t="n">
        <v>19</v>
      </c>
      <c r="G675" s="9" t="n">
        <f aca="false">LN(F675)</f>
        <v>2.94443897916644</v>
      </c>
      <c r="H675" s="9" t="n">
        <v>0.28705</v>
      </c>
      <c r="I675" s="9" t="n">
        <v>-0.72727</v>
      </c>
      <c r="J675" s="9" t="n">
        <v>3.65536</v>
      </c>
      <c r="K675" s="9" t="n">
        <v>-0.35185</v>
      </c>
      <c r="L675" s="9" t="n">
        <v>-0.62337</v>
      </c>
      <c r="M675" s="9" t="n">
        <v>0.8542</v>
      </c>
      <c r="N675" s="9" t="n">
        <v>1.33731</v>
      </c>
      <c r="O675" s="9" t="n">
        <v>-0.50982</v>
      </c>
      <c r="P675" s="9" t="n">
        <v>-0.59293</v>
      </c>
      <c r="Q675" s="9" t="n">
        <v>-0.54868</v>
      </c>
      <c r="R675" s="9" t="n">
        <v>-0.60864</v>
      </c>
      <c r="S675" s="9" t="n">
        <v>-0.40964</v>
      </c>
      <c r="T675" s="9" t="n">
        <v>-0.49348</v>
      </c>
      <c r="U675" s="9" t="n">
        <v>-0.59972</v>
      </c>
      <c r="V675" s="9" t="n">
        <v>1.50696</v>
      </c>
      <c r="W675" s="9" t="n">
        <v>-0.05315</v>
      </c>
      <c r="X675" s="9" t="n">
        <v>-0.05079</v>
      </c>
    </row>
    <row r="676" customFormat="false" ht="15" hidden="false" customHeight="false" outlineLevel="0" collapsed="false">
      <c r="A676" s="9" t="n">
        <v>674</v>
      </c>
      <c r="B676" s="9" t="s">
        <v>1683</v>
      </c>
      <c r="C676" s="9" t="s">
        <v>1684</v>
      </c>
      <c r="D676" s="9" t="s">
        <v>181</v>
      </c>
      <c r="E676" s="9" t="s">
        <v>220</v>
      </c>
      <c r="F676" s="9" t="n">
        <v>2</v>
      </c>
      <c r="G676" s="9" t="n">
        <f aca="false">LN(F676)</f>
        <v>0.693147180559945</v>
      </c>
      <c r="H676" s="9" t="n">
        <v>-1.16395</v>
      </c>
      <c r="I676" s="9" t="n">
        <v>-0.80382</v>
      </c>
      <c r="J676" s="9" t="n">
        <v>-0.19942</v>
      </c>
      <c r="K676" s="9" t="n">
        <v>1.01857</v>
      </c>
      <c r="L676" s="9" t="n">
        <v>0.66738</v>
      </c>
      <c r="M676" s="9" t="n">
        <v>0.8542</v>
      </c>
      <c r="N676" s="9" t="n">
        <v>1.33731</v>
      </c>
      <c r="O676" s="9" t="n">
        <v>-0.50982</v>
      </c>
      <c r="P676" s="9" t="n">
        <v>-0.59293</v>
      </c>
      <c r="Q676" s="9" t="n">
        <v>-0.59371</v>
      </c>
      <c r="R676" s="9" t="n">
        <v>-0.60864</v>
      </c>
      <c r="S676" s="9" t="n">
        <v>-0.40964</v>
      </c>
      <c r="T676" s="9" t="n">
        <v>-0.49348</v>
      </c>
      <c r="U676" s="9" t="n">
        <v>1.12427</v>
      </c>
      <c r="V676" s="9" t="n">
        <v>-0.43859</v>
      </c>
      <c r="W676" s="9" t="n">
        <v>0.79395</v>
      </c>
      <c r="X676" s="9" t="n">
        <v>0.5372</v>
      </c>
    </row>
    <row r="677" customFormat="false" ht="15" hidden="false" customHeight="false" outlineLevel="0" collapsed="false">
      <c r="A677" s="9" t="n">
        <v>675</v>
      </c>
      <c r="B677" s="9" t="s">
        <v>1685</v>
      </c>
      <c r="C677" s="9" t="s">
        <v>1686</v>
      </c>
      <c r="D677" s="9" t="s">
        <v>314</v>
      </c>
      <c r="E677" s="9" t="s">
        <v>325</v>
      </c>
      <c r="F677" s="9" t="n">
        <v>0</v>
      </c>
      <c r="G677" s="9"/>
      <c r="H677" s="9" t="n">
        <v>-0.33202</v>
      </c>
      <c r="I677" s="9" t="n">
        <v>2.2969</v>
      </c>
      <c r="J677" s="9" t="n">
        <v>0.89819</v>
      </c>
      <c r="K677" s="9" t="n">
        <v>1.62315</v>
      </c>
      <c r="L677" s="9" t="n">
        <v>0.29309</v>
      </c>
      <c r="M677" s="9" t="n">
        <v>-1.12898</v>
      </c>
      <c r="N677" s="9" t="n">
        <v>-0.99874</v>
      </c>
      <c r="O677" s="9" t="n">
        <v>-0.50982</v>
      </c>
      <c r="P677" s="9" t="n">
        <v>-0.62608</v>
      </c>
      <c r="Q677" s="9" t="n">
        <v>-0.59371</v>
      </c>
      <c r="R677" s="9" t="n">
        <v>-0.60864</v>
      </c>
      <c r="S677" s="9" t="n">
        <v>-0.40964</v>
      </c>
      <c r="T677" s="9" t="n">
        <v>-0.49348</v>
      </c>
      <c r="U677" s="9" t="n">
        <v>-0.28903</v>
      </c>
      <c r="V677" s="9" t="n">
        <v>2.81209</v>
      </c>
      <c r="W677" s="9" t="n">
        <v>2.2206</v>
      </c>
      <c r="X677" s="9" t="n">
        <v>1.98432</v>
      </c>
    </row>
    <row r="678" customFormat="false" ht="15" hidden="false" customHeight="false" outlineLevel="0" collapsed="false">
      <c r="A678" s="9" t="n">
        <v>676</v>
      </c>
      <c r="B678" s="9" t="s">
        <v>1687</v>
      </c>
      <c r="C678" s="9" t="s">
        <v>1688</v>
      </c>
      <c r="D678" s="9" t="s">
        <v>228</v>
      </c>
      <c r="E678" s="9" t="s">
        <v>96</v>
      </c>
      <c r="F678" s="9" t="n">
        <v>0</v>
      </c>
      <c r="G678" s="9"/>
      <c r="H678" s="9" t="n">
        <v>2.2457</v>
      </c>
      <c r="I678" s="9" t="n">
        <v>1.79337</v>
      </c>
      <c r="J678" s="9" t="n">
        <v>1.90805</v>
      </c>
      <c r="K678" s="9" t="n">
        <v>1.13565</v>
      </c>
      <c r="L678" s="9" t="n">
        <v>-0.10175</v>
      </c>
      <c r="M678" s="9" t="n">
        <v>0.8542</v>
      </c>
      <c r="N678" s="9" t="n">
        <v>1.33731</v>
      </c>
      <c r="O678" s="9" t="n">
        <v>-0.50982</v>
      </c>
      <c r="P678" s="9" t="n">
        <v>-0.62608</v>
      </c>
      <c r="Q678" s="9" t="n">
        <v>-0.56369</v>
      </c>
      <c r="R678" s="9" t="n">
        <v>-0.60864</v>
      </c>
      <c r="S678" s="9" t="n">
        <v>-0.40964</v>
      </c>
      <c r="T678" s="9" t="n">
        <v>-0.49348</v>
      </c>
      <c r="U678" s="9" t="n">
        <v>-0.44361</v>
      </c>
      <c r="V678" s="9" t="n">
        <v>0.91753</v>
      </c>
      <c r="W678" s="9" t="n">
        <v>-0.61333</v>
      </c>
      <c r="X678" s="9" t="n">
        <v>3.05433</v>
      </c>
    </row>
    <row r="679" customFormat="false" ht="15" hidden="false" customHeight="false" outlineLevel="0" collapsed="false">
      <c r="A679" s="9" t="n">
        <v>677</v>
      </c>
      <c r="B679" s="9" t="s">
        <v>1689</v>
      </c>
      <c r="C679" s="9" t="s">
        <v>1690</v>
      </c>
      <c r="D679" s="9" t="s">
        <v>181</v>
      </c>
      <c r="E679" s="9" t="s">
        <v>307</v>
      </c>
      <c r="F679" s="9" t="n">
        <v>3</v>
      </c>
      <c r="G679" s="9" t="n">
        <f aca="false">LN(F679)</f>
        <v>1.09861228866811</v>
      </c>
      <c r="H679" s="9" t="n">
        <v>0.00879</v>
      </c>
      <c r="I679" s="9" t="n">
        <v>-0.67657</v>
      </c>
      <c r="J679" s="9" t="n">
        <v>0.3487</v>
      </c>
      <c r="K679" s="9" t="n">
        <v>-0.86718</v>
      </c>
      <c r="L679" s="9" t="n">
        <v>0.274</v>
      </c>
      <c r="M679" s="9" t="n">
        <v>0.8542</v>
      </c>
      <c r="N679" s="9" t="n">
        <v>1.33731</v>
      </c>
      <c r="O679" s="9" t="n">
        <v>-0.32486</v>
      </c>
      <c r="P679" s="9" t="n">
        <v>-0.49347</v>
      </c>
      <c r="Q679" s="9" t="n">
        <v>-0.41361</v>
      </c>
      <c r="R679" s="9" t="n">
        <v>-0.43226</v>
      </c>
      <c r="S679" s="9" t="n">
        <v>0.91306</v>
      </c>
      <c r="T679" s="9" t="n">
        <v>-0.33418</v>
      </c>
      <c r="U679" s="9" t="n">
        <v>-0.588</v>
      </c>
      <c r="V679" s="9" t="n">
        <v>-0.54833</v>
      </c>
      <c r="W679" s="9" t="n">
        <v>-0.46075</v>
      </c>
      <c r="X679" s="9" t="n">
        <v>-0.46859</v>
      </c>
    </row>
    <row r="680" customFormat="false" ht="15" hidden="false" customHeight="false" outlineLevel="0" collapsed="false">
      <c r="A680" s="9" t="n">
        <v>678</v>
      </c>
      <c r="B680" s="9" t="s">
        <v>1691</v>
      </c>
      <c r="C680" s="9" t="s">
        <v>1692</v>
      </c>
      <c r="D680" s="9" t="s">
        <v>95</v>
      </c>
      <c r="E680" s="9" t="s">
        <v>212</v>
      </c>
      <c r="F680" s="9" t="n">
        <v>0</v>
      </c>
      <c r="G680" s="9"/>
      <c r="H680" s="9" t="n">
        <v>2.96231</v>
      </c>
      <c r="I680" s="9" t="n">
        <v>4.15426</v>
      </c>
      <c r="J680" s="9" t="n">
        <v>0.1398</v>
      </c>
      <c r="K680" s="9" t="n">
        <v>1.16579</v>
      </c>
      <c r="L680" s="9" t="n">
        <v>1.99629</v>
      </c>
      <c r="M680" s="9" t="n">
        <v>0.8542</v>
      </c>
      <c r="N680" s="9" t="n">
        <v>1.33731</v>
      </c>
      <c r="O680" s="9" t="n">
        <v>-0.50982</v>
      </c>
      <c r="P680" s="9" t="n">
        <v>-0.62608</v>
      </c>
      <c r="Q680" s="9" t="n">
        <v>-0.59371</v>
      </c>
      <c r="R680" s="9" t="n">
        <v>-0.60864</v>
      </c>
      <c r="S680" s="9" t="n">
        <v>-0.40964</v>
      </c>
      <c r="T680" s="9" t="n">
        <v>-0.49348</v>
      </c>
      <c r="U680" s="9" t="n">
        <v>1.92143</v>
      </c>
      <c r="V680" s="9" t="n">
        <v>0.85261</v>
      </c>
      <c r="W680" s="9" t="n">
        <v>1.84022</v>
      </c>
      <c r="X680" s="9" t="n">
        <v>2.83109</v>
      </c>
    </row>
    <row r="681" customFormat="false" ht="15" hidden="false" customHeight="false" outlineLevel="0" collapsed="false">
      <c r="A681" s="9" t="n">
        <v>679</v>
      </c>
      <c r="B681" s="9" t="s">
        <v>1693</v>
      </c>
      <c r="C681" s="9" t="s">
        <v>1694</v>
      </c>
      <c r="D681" s="9" t="s">
        <v>1695</v>
      </c>
      <c r="E681" s="9" t="s">
        <v>1696</v>
      </c>
      <c r="F681" s="9" t="n">
        <v>1</v>
      </c>
      <c r="G681" s="9" t="n">
        <f aca="false">LN(F681)</f>
        <v>0</v>
      </c>
      <c r="H681" s="9" t="n">
        <v>0.57784</v>
      </c>
      <c r="I681" s="9" t="n">
        <v>0.92689</v>
      </c>
      <c r="J681" s="9" t="n">
        <v>1.06305</v>
      </c>
      <c r="K681" s="9" t="n">
        <v>1.02748</v>
      </c>
      <c r="L681" s="9" t="n">
        <v>0.50343</v>
      </c>
      <c r="M681" s="9" t="n">
        <v>0.8542</v>
      </c>
      <c r="N681" s="9" t="n">
        <v>1.33731</v>
      </c>
      <c r="O681" s="9" t="n">
        <v>-0.50982</v>
      </c>
      <c r="P681" s="9" t="n">
        <v>-0.62608</v>
      </c>
      <c r="Q681" s="9" t="n">
        <v>-0.59371</v>
      </c>
      <c r="R681" s="9" t="n">
        <v>-0.60864</v>
      </c>
      <c r="S681" s="9" t="n">
        <v>-0.40964</v>
      </c>
      <c r="T681" s="9" t="n">
        <v>-0.49348</v>
      </c>
      <c r="U681" s="9" t="n">
        <v>1.49043</v>
      </c>
      <c r="V681" s="9" t="n">
        <v>1.80554</v>
      </c>
      <c r="W681" s="9" t="n">
        <v>2.58721</v>
      </c>
      <c r="X681" s="9" t="n">
        <v>1.43302</v>
      </c>
    </row>
    <row r="682" customFormat="false" ht="15" hidden="false" customHeight="false" outlineLevel="0" collapsed="false">
      <c r="A682" s="9" t="n">
        <v>680</v>
      </c>
      <c r="B682" s="9" t="s">
        <v>1697</v>
      </c>
      <c r="C682" s="9" t="s">
        <v>1698</v>
      </c>
      <c r="D682" s="9" t="s">
        <v>453</v>
      </c>
      <c r="E682" s="9" t="s">
        <v>96</v>
      </c>
      <c r="F682" s="9" t="n">
        <v>0</v>
      </c>
      <c r="G682" s="9"/>
      <c r="H682" s="9" t="n">
        <v>-0.89514</v>
      </c>
      <c r="I682" s="9" t="n">
        <v>-0.70756</v>
      </c>
      <c r="J682" s="9" t="n">
        <v>-0.4387</v>
      </c>
      <c r="K682" s="9" t="n">
        <v>1.11193</v>
      </c>
      <c r="L682" s="9" t="n">
        <v>-0.21891</v>
      </c>
      <c r="M682" s="9" t="n">
        <v>-1.12898</v>
      </c>
      <c r="N682" s="9" t="n">
        <v>-0.99874</v>
      </c>
      <c r="O682" s="9" t="n">
        <v>-0.32486</v>
      </c>
      <c r="P682" s="9" t="n">
        <v>-0.39402</v>
      </c>
      <c r="Q682" s="9" t="n">
        <v>-0.00838</v>
      </c>
      <c r="R682" s="9" t="n">
        <v>1.15518</v>
      </c>
      <c r="S682" s="9" t="n">
        <v>-0.40964</v>
      </c>
      <c r="T682" s="9" t="n">
        <v>-0.49348</v>
      </c>
      <c r="U682" s="9" t="n">
        <v>-0.02321</v>
      </c>
      <c r="V682" s="9" t="n">
        <v>-0.65919</v>
      </c>
      <c r="W682" s="9" t="n">
        <v>-0.87781</v>
      </c>
      <c r="X682" s="9" t="n">
        <v>-0.42548</v>
      </c>
    </row>
    <row r="683" customFormat="false" ht="15" hidden="false" customHeight="false" outlineLevel="0" collapsed="false">
      <c r="A683" s="9" t="n">
        <v>681</v>
      </c>
      <c r="B683" s="9" t="s">
        <v>1699</v>
      </c>
      <c r="C683" s="9" t="s">
        <v>1700</v>
      </c>
      <c r="D683" s="9" t="s">
        <v>399</v>
      </c>
      <c r="E683" s="9" t="s">
        <v>75</v>
      </c>
      <c r="F683" s="9" t="n">
        <v>14</v>
      </c>
      <c r="G683" s="9" t="n">
        <f aca="false">LN(F683)</f>
        <v>2.63905732961526</v>
      </c>
      <c r="H683" s="9" t="n">
        <v>-0.21768</v>
      </c>
      <c r="I683" s="9" t="n">
        <v>-0.51477</v>
      </c>
      <c r="J683" s="9" t="n">
        <v>-1.11691</v>
      </c>
      <c r="K683" s="9" t="n">
        <v>-1.17418</v>
      </c>
      <c r="L683" s="9" t="n">
        <v>-0.73952</v>
      </c>
      <c r="M683" s="9" t="n">
        <v>0.96955</v>
      </c>
      <c r="N683" s="9" t="n">
        <v>0.68404</v>
      </c>
      <c r="O683" s="9" t="n">
        <v>0.78494</v>
      </c>
      <c r="P683" s="9" t="n">
        <v>-0.02934</v>
      </c>
      <c r="Q683" s="9" t="n">
        <v>-0.41361</v>
      </c>
      <c r="R683" s="9" t="n">
        <v>-0.43226</v>
      </c>
      <c r="S683" s="9" t="n">
        <v>0.47216</v>
      </c>
      <c r="T683" s="9" t="n">
        <v>-0.49348</v>
      </c>
      <c r="U683" s="9" t="n">
        <v>-0.79991</v>
      </c>
      <c r="V683" s="9" t="n">
        <v>-0.52481</v>
      </c>
      <c r="W683" s="9" t="n">
        <v>-0.75232</v>
      </c>
      <c r="X683" s="9" t="n">
        <v>-0.37967</v>
      </c>
    </row>
    <row r="684" customFormat="false" ht="15" hidden="false" customHeight="false" outlineLevel="0" collapsed="false">
      <c r="A684" s="9" t="n">
        <v>682</v>
      </c>
      <c r="B684" s="9" t="s">
        <v>1701</v>
      </c>
      <c r="C684" s="9" t="s">
        <v>1702</v>
      </c>
      <c r="D684" s="9" t="s">
        <v>258</v>
      </c>
      <c r="E684" s="9" t="s">
        <v>330</v>
      </c>
      <c r="F684" s="9" t="n">
        <v>2</v>
      </c>
      <c r="G684" s="9" t="n">
        <f aca="false">LN(F684)</f>
        <v>0.693147180559945</v>
      </c>
      <c r="H684" s="9" t="n">
        <v>-0.82673</v>
      </c>
      <c r="I684" s="9" t="n">
        <v>-0.97016</v>
      </c>
      <c r="J684" s="9" t="n">
        <v>1.26767</v>
      </c>
      <c r="K684" s="9" t="n">
        <v>-0.60741</v>
      </c>
      <c r="L684" s="9" t="n">
        <v>-0.35164</v>
      </c>
      <c r="M684" s="9" t="n">
        <v>-1.11886</v>
      </c>
      <c r="N684" s="9" t="n">
        <v>-0.77389</v>
      </c>
      <c r="O684" s="9" t="n">
        <v>0.13756</v>
      </c>
      <c r="P684" s="9" t="n">
        <v>0.43479</v>
      </c>
      <c r="Q684" s="9" t="n">
        <v>0.03665</v>
      </c>
      <c r="R684" s="9" t="n">
        <v>-0.07949</v>
      </c>
      <c r="S684" s="9" t="n">
        <v>-0.40964</v>
      </c>
      <c r="T684" s="9" t="n">
        <v>-0.17488</v>
      </c>
      <c r="U684" s="9" t="n">
        <v>-0.60682</v>
      </c>
      <c r="V684" s="9" t="n">
        <v>-0.28643</v>
      </c>
      <c r="W684" s="9" t="n">
        <v>-0.71779</v>
      </c>
      <c r="X684" s="9" t="n">
        <v>-0.36386</v>
      </c>
    </row>
    <row r="685" customFormat="false" ht="15" hidden="false" customHeight="false" outlineLevel="0" collapsed="false">
      <c r="A685" s="9" t="n">
        <v>683</v>
      </c>
      <c r="B685" s="9" t="s">
        <v>1703</v>
      </c>
      <c r="C685" s="9" t="s">
        <v>1704</v>
      </c>
      <c r="D685" s="9" t="s">
        <v>162</v>
      </c>
      <c r="E685" s="9" t="s">
        <v>339</v>
      </c>
      <c r="F685" s="9" t="n">
        <v>1</v>
      </c>
      <c r="G685" s="9" t="n">
        <f aca="false">LN(F685)</f>
        <v>0</v>
      </c>
      <c r="H685" s="9" t="n">
        <v>-0.64131</v>
      </c>
      <c r="I685" s="9" t="n">
        <v>-0.77996</v>
      </c>
      <c r="J685" s="9" t="n">
        <v>-0.90399</v>
      </c>
      <c r="K685" s="9" t="n">
        <v>-0.84891</v>
      </c>
      <c r="L685" s="9" t="n">
        <v>-0.75987</v>
      </c>
      <c r="M685" s="9" t="n">
        <v>0.96955</v>
      </c>
      <c r="N685" s="9" t="n">
        <v>0.68404</v>
      </c>
      <c r="O685" s="9" t="n">
        <v>0.04507</v>
      </c>
      <c r="P685" s="9" t="n">
        <v>0.53425</v>
      </c>
      <c r="Q685" s="9" t="n">
        <v>2.21287</v>
      </c>
      <c r="R685" s="9" t="n">
        <v>1.33156</v>
      </c>
      <c r="S685" s="9" t="n">
        <v>0.91306</v>
      </c>
      <c r="T685" s="9" t="n">
        <v>1.57742</v>
      </c>
      <c r="U685" s="9" t="n">
        <v>-0.63443</v>
      </c>
      <c r="V685" s="9" t="n">
        <v>-0.86373</v>
      </c>
      <c r="W685" s="9" t="n">
        <v>-0.69343</v>
      </c>
      <c r="X685" s="9" t="n">
        <v>-0.8462</v>
      </c>
    </row>
    <row r="686" customFormat="false" ht="15" hidden="false" customHeight="false" outlineLevel="0" collapsed="false">
      <c r="A686" s="9" t="n">
        <v>684</v>
      </c>
      <c r="B686" s="9" t="s">
        <v>1705</v>
      </c>
      <c r="C686" s="9" t="s">
        <v>1706</v>
      </c>
      <c r="D686" s="9" t="s">
        <v>110</v>
      </c>
      <c r="E686" s="9" t="s">
        <v>113</v>
      </c>
      <c r="F686" s="9" t="n">
        <v>0</v>
      </c>
      <c r="G686" s="9"/>
      <c r="H686" s="9" t="n">
        <v>-1.2249</v>
      </c>
      <c r="I686" s="9" t="n">
        <v>-1.0918</v>
      </c>
      <c r="J686" s="9" t="n">
        <v>-0.01921</v>
      </c>
      <c r="K686" s="9" t="n">
        <v>-0.7289</v>
      </c>
      <c r="L686" s="9" t="n">
        <v>-0.59928</v>
      </c>
      <c r="M686" s="9" t="n">
        <v>-1.11886</v>
      </c>
      <c r="N686" s="9" t="n">
        <v>-0.77389</v>
      </c>
      <c r="O686" s="9" t="n">
        <v>-0.41734</v>
      </c>
      <c r="P686" s="9" t="n">
        <v>-0.49347</v>
      </c>
      <c r="Q686" s="9" t="n">
        <v>-0.00838</v>
      </c>
      <c r="R686" s="9" t="n">
        <v>-0.25588</v>
      </c>
      <c r="S686" s="9" t="n">
        <v>0.03126</v>
      </c>
      <c r="T686" s="9" t="n">
        <v>-0.17488</v>
      </c>
      <c r="U686" s="9" t="n">
        <v>-0.54281</v>
      </c>
      <c r="V686" s="9" t="n">
        <v>1.22852</v>
      </c>
      <c r="W686" s="9" t="n">
        <v>-0.64981</v>
      </c>
      <c r="X686" s="9" t="n">
        <v>-0.77175</v>
      </c>
    </row>
    <row r="687" customFormat="false" ht="15" hidden="false" customHeight="false" outlineLevel="0" collapsed="false">
      <c r="A687" s="9" t="n">
        <v>685</v>
      </c>
      <c r="B687" s="9" t="s">
        <v>1707</v>
      </c>
      <c r="C687" s="9" t="s">
        <v>1708</v>
      </c>
      <c r="D687" s="9" t="s">
        <v>99</v>
      </c>
      <c r="E687" s="9" t="s">
        <v>220</v>
      </c>
      <c r="F687" s="9" t="n">
        <v>7</v>
      </c>
      <c r="G687" s="9" t="n">
        <f aca="false">LN(F687)</f>
        <v>1.94591014905531</v>
      </c>
      <c r="H687" s="9" t="n">
        <v>-0.87721</v>
      </c>
      <c r="I687" s="9" t="n">
        <v>-0.16249</v>
      </c>
      <c r="J687" s="9" t="n">
        <v>-1.03695</v>
      </c>
      <c r="K687" s="9" t="n">
        <v>-0.73568</v>
      </c>
      <c r="L687" s="9" t="n">
        <v>-0.49313</v>
      </c>
      <c r="M687" s="9" t="n">
        <v>0.96273</v>
      </c>
      <c r="N687" s="9" t="n">
        <v>-0.43373</v>
      </c>
      <c r="O687" s="9" t="n">
        <v>4.76169</v>
      </c>
      <c r="P687" s="9" t="n">
        <v>3.78316</v>
      </c>
      <c r="Q687" s="9" t="n">
        <v>1.35739</v>
      </c>
      <c r="R687" s="9" t="n">
        <v>0.80242</v>
      </c>
      <c r="S687" s="9" t="n">
        <v>1.79486</v>
      </c>
      <c r="T687" s="9" t="n">
        <v>4.28553</v>
      </c>
      <c r="U687" s="9" t="n">
        <v>-0.96756</v>
      </c>
      <c r="V687" s="9" t="n">
        <v>-0.58915</v>
      </c>
      <c r="W687" s="9" t="n">
        <v>-0.91936</v>
      </c>
      <c r="X687" s="9" t="n">
        <v>-1.10788</v>
      </c>
    </row>
    <row r="688" customFormat="false" ht="15" hidden="false" customHeight="false" outlineLevel="0" collapsed="false">
      <c r="A688" s="9" t="n">
        <v>686</v>
      </c>
      <c r="B688" s="9" t="s">
        <v>1709</v>
      </c>
      <c r="C688" s="9" t="s">
        <v>1710</v>
      </c>
      <c r="D688" s="9" t="s">
        <v>143</v>
      </c>
      <c r="E688" s="9" t="s">
        <v>96</v>
      </c>
      <c r="F688" s="9" t="n">
        <v>14</v>
      </c>
      <c r="G688" s="9" t="n">
        <f aca="false">LN(F688)</f>
        <v>2.63905732961526</v>
      </c>
      <c r="H688" s="9" t="n">
        <v>-0.29953</v>
      </c>
      <c r="I688" s="9" t="n">
        <v>-0.66257</v>
      </c>
      <c r="J688" s="9" t="n">
        <v>-1.1289</v>
      </c>
      <c r="K688" s="9" t="n">
        <v>-1.1247</v>
      </c>
      <c r="L688" s="9" t="n">
        <v>-1.05063</v>
      </c>
      <c r="M688" s="9" t="n">
        <v>-1.12898</v>
      </c>
      <c r="N688" s="9" t="n">
        <v>-0.99874</v>
      </c>
      <c r="O688" s="9" t="n">
        <v>0.50749</v>
      </c>
      <c r="P688" s="9" t="n">
        <v>1.36305</v>
      </c>
      <c r="Q688" s="9" t="n">
        <v>1.3874</v>
      </c>
      <c r="R688" s="9" t="n">
        <v>0.27327</v>
      </c>
      <c r="S688" s="9" t="n">
        <v>0.47216</v>
      </c>
      <c r="T688" s="9" t="n">
        <v>1.57742</v>
      </c>
      <c r="U688" s="9" t="n">
        <v>-0.58836</v>
      </c>
      <c r="V688" s="9" t="n">
        <v>-0.91893</v>
      </c>
      <c r="W688" s="9" t="n">
        <v>-0.72283</v>
      </c>
      <c r="X688" s="9" t="n">
        <v>-0.6938</v>
      </c>
    </row>
    <row r="689" customFormat="false" ht="15" hidden="false" customHeight="false" outlineLevel="0" collapsed="false">
      <c r="A689" s="9" t="n">
        <v>687</v>
      </c>
      <c r="B689" s="9" t="s">
        <v>1711</v>
      </c>
      <c r="C689" s="9" t="s">
        <v>1712</v>
      </c>
      <c r="D689" s="9" t="s">
        <v>228</v>
      </c>
      <c r="E689" s="9" t="s">
        <v>426</v>
      </c>
      <c r="F689" s="9" t="n">
        <v>0</v>
      </c>
      <c r="G689" s="9"/>
      <c r="H689" s="9" t="n">
        <v>-0.52955</v>
      </c>
      <c r="I689" s="9" t="n">
        <v>-1.07472</v>
      </c>
      <c r="J689" s="9" t="n">
        <v>0.29769</v>
      </c>
      <c r="K689" s="9" t="n">
        <v>1.32621</v>
      </c>
      <c r="L689" s="9" t="n">
        <v>0.67276</v>
      </c>
      <c r="M689" s="9" t="n">
        <v>-1.11886</v>
      </c>
      <c r="N689" s="9" t="n">
        <v>-0.77389</v>
      </c>
      <c r="O689" s="9" t="n">
        <v>-0.50982</v>
      </c>
      <c r="P689" s="9" t="n">
        <v>-0.62608</v>
      </c>
      <c r="Q689" s="9" t="n">
        <v>-0.59371</v>
      </c>
      <c r="R689" s="9" t="n">
        <v>-0.60864</v>
      </c>
      <c r="S689" s="9" t="n">
        <v>-0.40964</v>
      </c>
      <c r="T689" s="9" t="n">
        <v>-0.49348</v>
      </c>
      <c r="U689" s="9" t="n">
        <v>3.37973</v>
      </c>
      <c r="V689" s="9" t="n">
        <v>0.00657</v>
      </c>
      <c r="W689" s="9" t="n">
        <v>1.8208</v>
      </c>
      <c r="X689" s="9" t="n">
        <v>-0.11319</v>
      </c>
    </row>
    <row r="690" customFormat="false" ht="15" hidden="false" customHeight="false" outlineLevel="0" collapsed="false">
      <c r="A690" s="9" t="n">
        <v>688</v>
      </c>
      <c r="B690" s="9" t="s">
        <v>1713</v>
      </c>
      <c r="C690" s="9" t="s">
        <v>1714</v>
      </c>
      <c r="D690" s="9" t="s">
        <v>52</v>
      </c>
      <c r="E690" s="9" t="s">
        <v>156</v>
      </c>
      <c r="F690" s="9" t="n">
        <v>6</v>
      </c>
      <c r="G690" s="9" t="n">
        <f aca="false">LN(F690)</f>
        <v>1.79175946922806</v>
      </c>
      <c r="H690" s="9" t="n">
        <v>-1.08504</v>
      </c>
      <c r="I690" s="9" t="n">
        <v>-0.86064</v>
      </c>
      <c r="J690" s="9" t="n">
        <v>0.23868</v>
      </c>
      <c r="K690" s="9" t="n">
        <v>-0.43604</v>
      </c>
      <c r="L690" s="9" t="n">
        <v>-0.76236</v>
      </c>
      <c r="M690" s="9" t="n">
        <v>0.96955</v>
      </c>
      <c r="N690" s="9" t="n">
        <v>0.68404</v>
      </c>
      <c r="O690" s="9" t="n">
        <v>0.50749</v>
      </c>
      <c r="P690" s="9" t="n">
        <v>1.86033</v>
      </c>
      <c r="Q690" s="9" t="n">
        <v>0.68201</v>
      </c>
      <c r="R690" s="9" t="n">
        <v>0.27327</v>
      </c>
      <c r="S690" s="9" t="n">
        <v>0.03126</v>
      </c>
      <c r="T690" s="9" t="n">
        <v>0.62162</v>
      </c>
      <c r="U690" s="9" t="n">
        <v>-0.969</v>
      </c>
      <c r="V690" s="9" t="n">
        <v>-0.66741</v>
      </c>
      <c r="W690" s="9" t="n">
        <v>-0.82605</v>
      </c>
      <c r="X690" s="9" t="n">
        <v>-0.68078</v>
      </c>
    </row>
    <row r="691" customFormat="false" ht="15" hidden="false" customHeight="false" outlineLevel="0" collapsed="false">
      <c r="A691" s="9" t="n">
        <v>689</v>
      </c>
      <c r="B691" s="9" t="s">
        <v>1715</v>
      </c>
      <c r="C691" s="9" t="s">
        <v>1716</v>
      </c>
      <c r="D691" s="9" t="s">
        <v>258</v>
      </c>
      <c r="E691" s="9" t="s">
        <v>113</v>
      </c>
      <c r="F691" s="9" t="n">
        <v>2</v>
      </c>
      <c r="G691" s="9" t="n">
        <f aca="false">LN(F691)</f>
        <v>0.693147180559945</v>
      </c>
      <c r="H691" s="9" t="n">
        <v>0.07213</v>
      </c>
      <c r="I691" s="9" t="n">
        <v>-0.84243</v>
      </c>
      <c r="J691" s="9" t="n">
        <v>0.73493</v>
      </c>
      <c r="K691" s="9" t="n">
        <v>0.26941</v>
      </c>
      <c r="L691" s="9" t="n">
        <v>0.30593</v>
      </c>
      <c r="M691" s="9" t="n">
        <v>-1.11886</v>
      </c>
      <c r="N691" s="9" t="n">
        <v>-0.77389</v>
      </c>
      <c r="O691" s="9" t="n">
        <v>-0.41734</v>
      </c>
      <c r="P691" s="9" t="n">
        <v>-0.39402</v>
      </c>
      <c r="Q691" s="9" t="n">
        <v>0.03665</v>
      </c>
      <c r="R691" s="9" t="n">
        <v>-0.07949</v>
      </c>
      <c r="S691" s="9" t="n">
        <v>-0.40964</v>
      </c>
      <c r="T691" s="9" t="n">
        <v>0.14372</v>
      </c>
      <c r="U691" s="9" t="n">
        <v>0.0592</v>
      </c>
      <c r="V691" s="9" t="n">
        <v>-0.95145</v>
      </c>
      <c r="W691" s="9" t="n">
        <v>-0.44862</v>
      </c>
      <c r="X691" s="9" t="n">
        <v>-0.33566</v>
      </c>
    </row>
    <row r="692" customFormat="false" ht="15" hidden="false" customHeight="false" outlineLevel="0" collapsed="false">
      <c r="A692" s="9" t="n">
        <v>690</v>
      </c>
      <c r="B692" s="9" t="s">
        <v>1717</v>
      </c>
      <c r="C692" s="9" t="s">
        <v>1718</v>
      </c>
      <c r="D692" s="9" t="s">
        <v>137</v>
      </c>
      <c r="E692" s="9" t="s">
        <v>426</v>
      </c>
      <c r="F692" s="9" t="n">
        <v>2</v>
      </c>
      <c r="G692" s="9" t="n">
        <f aca="false">LN(F692)</f>
        <v>0.693147180559945</v>
      </c>
      <c r="H692" s="9" t="n">
        <v>-0.61627</v>
      </c>
      <c r="I692" s="9" t="n">
        <v>-0.35823</v>
      </c>
      <c r="J692" s="9" t="n">
        <v>0.44803</v>
      </c>
      <c r="K692" s="9" t="n">
        <v>-0.85646</v>
      </c>
      <c r="L692" s="9" t="n">
        <v>-0.75688</v>
      </c>
      <c r="M692" s="9" t="n">
        <v>0.36414</v>
      </c>
      <c r="N692" s="9" t="n">
        <v>-0.68004</v>
      </c>
      <c r="O692" s="9" t="n">
        <v>0.23004</v>
      </c>
      <c r="P692" s="9" t="n">
        <v>-0.06249</v>
      </c>
      <c r="Q692" s="9" t="n">
        <v>0.39685</v>
      </c>
      <c r="R692" s="9" t="n">
        <v>0.09689</v>
      </c>
      <c r="S692" s="9" t="n">
        <v>-0.40964</v>
      </c>
      <c r="T692" s="9" t="n">
        <v>-0.49348</v>
      </c>
      <c r="U692" s="9" t="n">
        <v>-0.70097</v>
      </c>
      <c r="V692" s="9" t="n">
        <v>-0.95464</v>
      </c>
      <c r="W692" s="9" t="n">
        <v>-0.79507</v>
      </c>
      <c r="X692" s="9" t="n">
        <v>-0.51112</v>
      </c>
    </row>
    <row r="693" customFormat="false" ht="15" hidden="false" customHeight="false" outlineLevel="0" collapsed="false">
      <c r="A693" s="9" t="n">
        <v>691</v>
      </c>
      <c r="B693" s="9" t="s">
        <v>1719</v>
      </c>
      <c r="C693" s="9" t="s">
        <v>1720</v>
      </c>
      <c r="D693" s="9" t="s">
        <v>150</v>
      </c>
      <c r="E693" s="9" t="s">
        <v>26</v>
      </c>
      <c r="F693" s="9" t="n">
        <v>1</v>
      </c>
      <c r="G693" s="9" t="n">
        <f aca="false">LN(F693)</f>
        <v>0</v>
      </c>
      <c r="H693" s="9" t="n">
        <v>0.01132</v>
      </c>
      <c r="I693" s="9" t="n">
        <v>-0.14468</v>
      </c>
      <c r="J693" s="9" t="n">
        <v>-0.91417</v>
      </c>
      <c r="K693" s="9" t="n">
        <v>-0.55718</v>
      </c>
      <c r="L693" s="9" t="n">
        <v>0.00226</v>
      </c>
      <c r="M693" s="9" t="n">
        <v>0.96273</v>
      </c>
      <c r="N693" s="9" t="n">
        <v>-0.43373</v>
      </c>
      <c r="O693" s="9" t="n">
        <v>-0.50982</v>
      </c>
      <c r="P693" s="9" t="n">
        <v>-0.62608</v>
      </c>
      <c r="Q693" s="9" t="n">
        <v>-0.5787</v>
      </c>
      <c r="R693" s="9" t="n">
        <v>-0.43226</v>
      </c>
      <c r="S693" s="9" t="n">
        <v>-0.40964</v>
      </c>
      <c r="T693" s="9" t="n">
        <v>-0.49348</v>
      </c>
      <c r="U693" s="9" t="n">
        <v>0.95368</v>
      </c>
      <c r="V693" s="9" t="n">
        <v>0.02759</v>
      </c>
      <c r="W693" s="9" t="n">
        <v>0.00118</v>
      </c>
      <c r="X693" s="9" t="n">
        <v>0.10222</v>
      </c>
    </row>
    <row r="694" customFormat="false" ht="15" hidden="false" customHeight="false" outlineLevel="0" collapsed="false">
      <c r="A694" s="9" t="n">
        <v>692</v>
      </c>
      <c r="B694" s="9" t="s">
        <v>1721</v>
      </c>
      <c r="C694" s="9" t="s">
        <v>1722</v>
      </c>
      <c r="D694" s="9" t="s">
        <v>263</v>
      </c>
      <c r="E694" s="9" t="s">
        <v>26</v>
      </c>
      <c r="F694" s="9" t="n">
        <v>0</v>
      </c>
      <c r="G694" s="9"/>
      <c r="H694" s="9" t="n">
        <v>-0.199</v>
      </c>
      <c r="I694" s="9" t="n">
        <v>0.34631</v>
      </c>
      <c r="J694" s="9" t="n">
        <v>-0.45729</v>
      </c>
      <c r="K694" s="9" t="n">
        <v>-1.03326</v>
      </c>
      <c r="L694" s="9" t="n">
        <v>-0.68687</v>
      </c>
      <c r="M694" s="9" t="n">
        <v>0.96273</v>
      </c>
      <c r="N694" s="9" t="n">
        <v>-0.43373</v>
      </c>
      <c r="O694" s="9" t="n">
        <v>-0.41734</v>
      </c>
      <c r="P694" s="9" t="n">
        <v>-0.39402</v>
      </c>
      <c r="Q694" s="9" t="n">
        <v>-0.2185</v>
      </c>
      <c r="R694" s="9" t="n">
        <v>-0.43226</v>
      </c>
      <c r="S694" s="9" t="n">
        <v>0.47216</v>
      </c>
      <c r="T694" s="9" t="n">
        <v>-0.33418</v>
      </c>
      <c r="U694" s="9" t="n">
        <v>-0.43349</v>
      </c>
      <c r="V694" s="9" t="n">
        <v>-0.22122</v>
      </c>
      <c r="W694" s="9" t="n">
        <v>-0.29709</v>
      </c>
      <c r="X694" s="9" t="n">
        <v>-0.8985</v>
      </c>
    </row>
    <row r="695" customFormat="false" ht="15" hidden="false" customHeight="false" outlineLevel="0" collapsed="false">
      <c r="A695" s="9" t="n">
        <v>693</v>
      </c>
      <c r="B695" s="9" t="s">
        <v>1723</v>
      </c>
      <c r="C695" s="9" t="s">
        <v>1724</v>
      </c>
      <c r="D695" s="9" t="s">
        <v>25</v>
      </c>
      <c r="E695" s="9" t="s">
        <v>159</v>
      </c>
      <c r="F695" s="9" t="n">
        <v>6</v>
      </c>
      <c r="G695" s="9" t="n">
        <f aca="false">LN(F695)</f>
        <v>1.79175946922806</v>
      </c>
      <c r="H695" s="9" t="n">
        <v>-0.84941</v>
      </c>
      <c r="I695" s="9" t="n">
        <v>-0.26933</v>
      </c>
      <c r="J695" s="9" t="n">
        <v>-1.14621</v>
      </c>
      <c r="K695" s="9" t="n">
        <v>-0.63824</v>
      </c>
      <c r="L695" s="9" t="n">
        <v>-0.95485</v>
      </c>
      <c r="M695" s="9" t="n">
        <v>-1.12898</v>
      </c>
      <c r="N695" s="9" t="n">
        <v>-0.99874</v>
      </c>
      <c r="O695" s="9" t="n">
        <v>-0.41734</v>
      </c>
      <c r="P695" s="9" t="n">
        <v>0.10327</v>
      </c>
      <c r="Q695" s="9" t="n">
        <v>-0.20349</v>
      </c>
      <c r="R695" s="9" t="n">
        <v>-0.25588</v>
      </c>
      <c r="S695" s="9" t="n">
        <v>0.91306</v>
      </c>
      <c r="T695" s="9" t="n">
        <v>-0.01558</v>
      </c>
      <c r="U695" s="9" t="n">
        <v>-0.53017</v>
      </c>
      <c r="V695" s="9" t="n">
        <v>-0.39928</v>
      </c>
      <c r="W695" s="9" t="n">
        <v>-0.62814</v>
      </c>
      <c r="X695" s="9" t="n">
        <v>-0.61842</v>
      </c>
    </row>
    <row r="696" customFormat="false" ht="15" hidden="false" customHeight="false" outlineLevel="0" collapsed="false">
      <c r="A696" s="9" t="n">
        <v>694</v>
      </c>
      <c r="B696" s="9" t="s">
        <v>1725</v>
      </c>
      <c r="C696" s="9" t="s">
        <v>1726</v>
      </c>
      <c r="D696" s="9" t="s">
        <v>1727</v>
      </c>
      <c r="E696" s="9" t="s">
        <v>1728</v>
      </c>
      <c r="F696" s="9" t="n">
        <v>0</v>
      </c>
      <c r="G696" s="9"/>
      <c r="H696" s="9" t="n">
        <v>-0.44835</v>
      </c>
      <c r="I696" s="9" t="n">
        <v>-0.76425</v>
      </c>
      <c r="J696" s="9" t="n">
        <v>0.86847</v>
      </c>
      <c r="K696" s="9" t="n">
        <v>0.3311</v>
      </c>
      <c r="L696" s="9" t="n">
        <v>0.09651</v>
      </c>
      <c r="M696" s="9" t="n">
        <v>-1.11886</v>
      </c>
      <c r="N696" s="9" t="n">
        <v>-0.77389</v>
      </c>
      <c r="O696" s="9" t="n">
        <v>-0.50982</v>
      </c>
      <c r="P696" s="9" t="n">
        <v>-0.62608</v>
      </c>
      <c r="Q696" s="9" t="n">
        <v>-0.59371</v>
      </c>
      <c r="R696" s="9" t="n">
        <v>-0.60864</v>
      </c>
      <c r="S696" s="9" t="n">
        <v>-0.40964</v>
      </c>
      <c r="T696" s="9" t="n">
        <v>-0.49348</v>
      </c>
      <c r="U696" s="9" t="n">
        <v>0.74448</v>
      </c>
      <c r="V696" s="9" t="n">
        <v>1.48894</v>
      </c>
      <c r="W696" s="9" t="n">
        <v>-0.08501</v>
      </c>
      <c r="X696" s="9" t="n">
        <v>-0.04913</v>
      </c>
    </row>
    <row r="697" customFormat="false" ht="15" hidden="false" customHeight="false" outlineLevel="0" collapsed="false">
      <c r="A697" s="9" t="n">
        <v>695</v>
      </c>
      <c r="B697" s="9" t="s">
        <v>1729</v>
      </c>
      <c r="C697" s="9" t="s">
        <v>1730</v>
      </c>
      <c r="D697" s="9" t="s">
        <v>425</v>
      </c>
      <c r="E697" s="9" t="s">
        <v>79</v>
      </c>
      <c r="F697" s="9" t="n">
        <v>0</v>
      </c>
      <c r="G697" s="9"/>
      <c r="H697" s="9" t="n">
        <v>-0.53101</v>
      </c>
      <c r="I697" s="9" t="n">
        <v>-0.68996</v>
      </c>
      <c r="J697" s="9" t="n">
        <v>-0.64491</v>
      </c>
      <c r="K697" s="9" t="n">
        <v>-0.9668</v>
      </c>
      <c r="L697" s="9" t="n">
        <v>-0.67804</v>
      </c>
      <c r="M697" s="9" t="n">
        <v>-1.12898</v>
      </c>
      <c r="N697" s="9" t="n">
        <v>-0.99874</v>
      </c>
      <c r="O697" s="9" t="n">
        <v>1.06238</v>
      </c>
      <c r="P697" s="9" t="n">
        <v>1.86033</v>
      </c>
      <c r="Q697" s="9" t="n">
        <v>1.47745</v>
      </c>
      <c r="R697" s="9" t="n">
        <v>1.50794</v>
      </c>
      <c r="S697" s="9" t="n">
        <v>0.47216</v>
      </c>
      <c r="T697" s="9" t="n">
        <v>1.41812</v>
      </c>
      <c r="U697" s="9" t="n">
        <v>-0.83898</v>
      </c>
      <c r="V697" s="9" t="n">
        <v>-0.6679</v>
      </c>
      <c r="W697" s="9" t="n">
        <v>-0.59485</v>
      </c>
      <c r="X697" s="9" t="n">
        <v>-0.67458</v>
      </c>
    </row>
    <row r="698" customFormat="false" ht="15" hidden="false" customHeight="false" outlineLevel="0" collapsed="false">
      <c r="A698" s="9" t="n">
        <v>696</v>
      </c>
      <c r="B698" s="9" t="s">
        <v>1731</v>
      </c>
      <c r="C698" s="9" t="s">
        <v>1732</v>
      </c>
      <c r="D698" s="9" t="s">
        <v>290</v>
      </c>
      <c r="E698" s="9" t="s">
        <v>83</v>
      </c>
      <c r="F698" s="9" t="n">
        <v>1</v>
      </c>
      <c r="G698" s="9" t="n">
        <f aca="false">LN(F698)</f>
        <v>0</v>
      </c>
      <c r="H698" s="9" t="n">
        <v>-0.33245</v>
      </c>
      <c r="I698" s="9" t="n">
        <v>-0.618</v>
      </c>
      <c r="J698" s="9" t="n">
        <v>0.05067</v>
      </c>
      <c r="K698" s="9" t="n">
        <v>-0.96247</v>
      </c>
      <c r="L698" s="9" t="n">
        <v>-0.63641</v>
      </c>
      <c r="M698" s="9" t="n">
        <v>-1.11886</v>
      </c>
      <c r="N698" s="9" t="n">
        <v>-0.77389</v>
      </c>
      <c r="O698" s="9" t="n">
        <v>-0.04741</v>
      </c>
      <c r="P698" s="9" t="n">
        <v>0.23588</v>
      </c>
      <c r="Q698" s="9" t="n">
        <v>0.14171</v>
      </c>
      <c r="R698" s="9" t="n">
        <v>0.27327</v>
      </c>
      <c r="S698" s="9" t="n">
        <v>-0.40964</v>
      </c>
      <c r="T698" s="9" t="n">
        <v>-0.33418</v>
      </c>
      <c r="U698" s="9" t="n">
        <v>-0.57203</v>
      </c>
      <c r="V698" s="9" t="n">
        <v>-0.41818</v>
      </c>
      <c r="W698" s="9" t="n">
        <v>-0.72297</v>
      </c>
      <c r="X698" s="9" t="n">
        <v>-0.85577</v>
      </c>
    </row>
    <row r="699" customFormat="false" ht="15" hidden="false" customHeight="false" outlineLevel="0" collapsed="false">
      <c r="A699" s="9" t="n">
        <v>697</v>
      </c>
      <c r="B699" s="9" t="s">
        <v>1733</v>
      </c>
      <c r="C699" s="9" t="s">
        <v>1734</v>
      </c>
      <c r="D699" s="9" t="s">
        <v>1735</v>
      </c>
      <c r="E699" s="9" t="s">
        <v>1736</v>
      </c>
      <c r="F699" s="9" t="n">
        <v>0</v>
      </c>
      <c r="G699" s="9"/>
      <c r="H699" s="9" t="n">
        <v>-0.6059</v>
      </c>
      <c r="I699" s="9" t="n">
        <v>0.0146</v>
      </c>
      <c r="J699" s="9" t="n">
        <v>1.31192</v>
      </c>
      <c r="K699" s="9" t="n">
        <v>-0.60309</v>
      </c>
      <c r="L699" s="9" t="n">
        <v>1.1849</v>
      </c>
      <c r="M699" s="9" t="n">
        <v>-1.12898</v>
      </c>
      <c r="N699" s="9" t="n">
        <v>-0.99874</v>
      </c>
      <c r="O699" s="9" t="n">
        <v>-0.50982</v>
      </c>
      <c r="P699" s="9" t="n">
        <v>-0.62608</v>
      </c>
      <c r="Q699" s="9" t="n">
        <v>-0.59371</v>
      </c>
      <c r="R699" s="9" t="n">
        <v>-0.60864</v>
      </c>
      <c r="S699" s="9" t="n">
        <v>-0.40964</v>
      </c>
      <c r="T699" s="9" t="n">
        <v>-0.49348</v>
      </c>
      <c r="U699" s="9" t="n">
        <v>-0.49582</v>
      </c>
      <c r="V699" s="9" t="n">
        <v>0.18995</v>
      </c>
      <c r="W699" s="9" t="n">
        <v>0.08573</v>
      </c>
      <c r="X699" s="9" t="n">
        <v>0.32284</v>
      </c>
    </row>
    <row r="700" customFormat="false" ht="15" hidden="false" customHeight="false" outlineLevel="0" collapsed="false">
      <c r="A700" s="9" t="n">
        <v>698</v>
      </c>
      <c r="B700" s="9" t="s">
        <v>1737</v>
      </c>
      <c r="C700" s="9" t="s">
        <v>1738</v>
      </c>
      <c r="D700" s="9" t="s">
        <v>1739</v>
      </c>
      <c r="E700" s="9" t="s">
        <v>1740</v>
      </c>
      <c r="F700" s="9" t="n">
        <v>0</v>
      </c>
      <c r="G700" s="9"/>
      <c r="H700" s="9" t="n">
        <v>-0.05877</v>
      </c>
      <c r="I700" s="9" t="n">
        <v>3.32429</v>
      </c>
      <c r="J700" s="9" t="n">
        <v>-0.50215</v>
      </c>
      <c r="K700" s="9" t="n">
        <v>-0.01387</v>
      </c>
      <c r="L700" s="9" t="n">
        <v>0.73648</v>
      </c>
      <c r="M700" s="9" t="n">
        <v>-1.12898</v>
      </c>
      <c r="N700" s="9" t="n">
        <v>-0.99874</v>
      </c>
      <c r="O700" s="9" t="n">
        <v>-0.50982</v>
      </c>
      <c r="P700" s="9" t="n">
        <v>-0.62608</v>
      </c>
      <c r="Q700" s="9" t="n">
        <v>-0.59371</v>
      </c>
      <c r="R700" s="9" t="n">
        <v>-0.60864</v>
      </c>
      <c r="S700" s="9" t="n">
        <v>-0.40964</v>
      </c>
      <c r="T700" s="9" t="n">
        <v>-0.49348</v>
      </c>
      <c r="U700" s="9" t="n">
        <v>0.17957</v>
      </c>
      <c r="V700" s="9" t="n">
        <v>2.57684</v>
      </c>
      <c r="W700" s="9" t="n">
        <v>0.62474</v>
      </c>
      <c r="X700" s="9" t="n">
        <v>0.47473</v>
      </c>
    </row>
    <row r="701" customFormat="false" ht="15" hidden="false" customHeight="false" outlineLevel="0" collapsed="false">
      <c r="A701" s="9" t="n">
        <v>699</v>
      </c>
      <c r="B701" s="9" t="s">
        <v>1741</v>
      </c>
      <c r="C701" s="9" t="s">
        <v>1742</v>
      </c>
      <c r="D701" s="9" t="s">
        <v>74</v>
      </c>
      <c r="E701" s="9" t="s">
        <v>26</v>
      </c>
      <c r="F701" s="9" t="n">
        <v>0</v>
      </c>
      <c r="G701" s="9"/>
      <c r="H701" s="9" t="n">
        <v>-0.67569</v>
      </c>
      <c r="I701" s="9" t="n">
        <v>-0.96055</v>
      </c>
      <c r="J701" s="9" t="n">
        <v>0.83855</v>
      </c>
      <c r="K701" s="9" t="n">
        <v>1.38979</v>
      </c>
      <c r="L701" s="9" t="n">
        <v>-0.42531</v>
      </c>
      <c r="M701" s="9" t="n">
        <v>0.8542</v>
      </c>
      <c r="N701" s="9" t="n">
        <v>1.33731</v>
      </c>
      <c r="O701" s="9" t="n">
        <v>0.23004</v>
      </c>
      <c r="P701" s="9" t="n">
        <v>-0.32771</v>
      </c>
      <c r="Q701" s="9" t="n">
        <v>-0.47364</v>
      </c>
      <c r="R701" s="9" t="n">
        <v>-0.25588</v>
      </c>
      <c r="S701" s="9" t="n">
        <v>0.47216</v>
      </c>
      <c r="T701" s="9" t="n">
        <v>-0.33418</v>
      </c>
      <c r="U701" s="9" t="n">
        <v>-0.5574</v>
      </c>
      <c r="V701" s="9" t="n">
        <v>-0.8148</v>
      </c>
      <c r="W701" s="9" t="n">
        <v>-0.66087</v>
      </c>
      <c r="X701" s="9" t="n">
        <v>0.24119</v>
      </c>
    </row>
    <row r="702" customFormat="false" ht="15" hidden="false" customHeight="false" outlineLevel="0" collapsed="false">
      <c r="A702" s="9" t="n">
        <v>700</v>
      </c>
      <c r="B702" s="9" t="s">
        <v>1743</v>
      </c>
      <c r="C702" s="9" t="s">
        <v>1744</v>
      </c>
      <c r="D702" s="9" t="s">
        <v>25</v>
      </c>
      <c r="E702" s="9" t="s">
        <v>339</v>
      </c>
      <c r="F702" s="9" t="n">
        <v>3</v>
      </c>
      <c r="G702" s="9" t="n">
        <f aca="false">LN(F702)</f>
        <v>1.09861228866811</v>
      </c>
      <c r="H702" s="9" t="n">
        <v>-0.52217</v>
      </c>
      <c r="I702" s="9" t="n">
        <v>-0.43004</v>
      </c>
      <c r="J702" s="9" t="n">
        <v>-0.85011</v>
      </c>
      <c r="K702" s="9" t="n">
        <v>-0.38015</v>
      </c>
      <c r="L702" s="9" t="n">
        <v>0.09993</v>
      </c>
      <c r="M702" s="9" t="n">
        <v>-1.12898</v>
      </c>
      <c r="N702" s="9" t="n">
        <v>-0.99874</v>
      </c>
      <c r="O702" s="9" t="n">
        <v>-0.13989</v>
      </c>
      <c r="P702" s="9" t="n">
        <v>-0.26141</v>
      </c>
      <c r="Q702" s="9" t="n">
        <v>-0.5787</v>
      </c>
      <c r="R702" s="9" t="n">
        <v>-0.43226</v>
      </c>
      <c r="S702" s="9" t="n">
        <v>0.47216</v>
      </c>
      <c r="T702" s="9" t="n">
        <v>-0.49348</v>
      </c>
      <c r="U702" s="9" t="n">
        <v>0.18153</v>
      </c>
      <c r="V702" s="9" t="n">
        <v>-0.75113</v>
      </c>
      <c r="W702" s="9" t="n">
        <v>-0.39181</v>
      </c>
      <c r="X702" s="9" t="n">
        <v>-0.32223</v>
      </c>
    </row>
    <row r="703" customFormat="false" ht="15" hidden="false" customHeight="false" outlineLevel="0" collapsed="false">
      <c r="A703" s="9" t="n">
        <v>701</v>
      </c>
      <c r="B703" s="9" t="s">
        <v>1745</v>
      </c>
      <c r="C703" s="9" t="s">
        <v>1746</v>
      </c>
      <c r="D703" s="9" t="s">
        <v>67</v>
      </c>
      <c r="E703" s="9" t="s">
        <v>159</v>
      </c>
      <c r="F703" s="9" t="n">
        <v>3</v>
      </c>
      <c r="G703" s="9" t="n">
        <f aca="false">LN(F703)</f>
        <v>1.09861228866811</v>
      </c>
      <c r="H703" s="9" t="n">
        <v>-0.21948</v>
      </c>
      <c r="I703" s="9" t="n">
        <v>-0.10988</v>
      </c>
      <c r="J703" s="9" t="n">
        <v>-0.21356</v>
      </c>
      <c r="K703" s="9" t="n">
        <v>-0.27223</v>
      </c>
      <c r="L703" s="9" t="n">
        <v>-0.96515</v>
      </c>
      <c r="M703" s="9" t="n">
        <v>-1.12898</v>
      </c>
      <c r="N703" s="9" t="n">
        <v>-0.99874</v>
      </c>
      <c r="O703" s="9" t="n">
        <v>-0.50982</v>
      </c>
      <c r="P703" s="9" t="n">
        <v>-0.32771</v>
      </c>
      <c r="Q703" s="9" t="n">
        <v>-0.35357</v>
      </c>
      <c r="R703" s="9" t="n">
        <v>0.09689</v>
      </c>
      <c r="S703" s="9" t="n">
        <v>-0.40964</v>
      </c>
      <c r="T703" s="9" t="n">
        <v>-0.49348</v>
      </c>
      <c r="U703" s="9" t="n">
        <v>0.41142</v>
      </c>
      <c r="V703" s="9" t="n">
        <v>0.4823</v>
      </c>
      <c r="W703" s="9" t="n">
        <v>-0.17809</v>
      </c>
      <c r="X703" s="9" t="n">
        <v>-0.53034</v>
      </c>
    </row>
    <row r="704" customFormat="false" ht="15" hidden="false" customHeight="false" outlineLevel="0" collapsed="false">
      <c r="A704" s="9" t="n">
        <v>702</v>
      </c>
      <c r="B704" s="9" t="s">
        <v>1747</v>
      </c>
      <c r="C704" s="9" t="s">
        <v>1748</v>
      </c>
      <c r="D704" s="9" t="s">
        <v>1749</v>
      </c>
      <c r="E704" s="9" t="s">
        <v>138</v>
      </c>
      <c r="F704" s="9" t="n">
        <v>18</v>
      </c>
      <c r="G704" s="9" t="n">
        <f aca="false">LN(F704)</f>
        <v>2.89037175789616</v>
      </c>
      <c r="H704" s="9" t="n">
        <v>1.39756</v>
      </c>
      <c r="I704" s="9" t="n">
        <v>0.64576</v>
      </c>
      <c r="J704" s="9" t="n">
        <v>0.58454</v>
      </c>
      <c r="K704" s="9" t="n">
        <v>1.00875</v>
      </c>
      <c r="L704" s="9" t="n">
        <v>-0.46173</v>
      </c>
      <c r="M704" s="9" t="n">
        <v>0.8542</v>
      </c>
      <c r="N704" s="9" t="n">
        <v>1.33731</v>
      </c>
      <c r="O704" s="9" t="n">
        <v>-0.41734</v>
      </c>
      <c r="P704" s="9" t="n">
        <v>-0.59293</v>
      </c>
      <c r="Q704" s="9" t="n">
        <v>-0.56369</v>
      </c>
      <c r="R704" s="9" t="n">
        <v>-0.43226</v>
      </c>
      <c r="S704" s="9" t="n">
        <v>-0.40964</v>
      </c>
      <c r="T704" s="9" t="n">
        <v>-0.49348</v>
      </c>
      <c r="U704" s="9" t="n">
        <v>-0.08819</v>
      </c>
      <c r="V704" s="9" t="n">
        <v>2.1125</v>
      </c>
      <c r="W704" s="9" t="n">
        <v>1.79656</v>
      </c>
      <c r="X704" s="9" t="n">
        <v>0.77739</v>
      </c>
    </row>
    <row r="705" customFormat="false" ht="15" hidden="false" customHeight="false" outlineLevel="0" collapsed="false">
      <c r="A705" s="9" t="n">
        <v>703</v>
      </c>
      <c r="B705" s="9" t="s">
        <v>1750</v>
      </c>
      <c r="C705" s="9" t="s">
        <v>1751</v>
      </c>
      <c r="D705" s="9" t="s">
        <v>52</v>
      </c>
      <c r="E705" s="9" t="s">
        <v>68</v>
      </c>
      <c r="F705" s="9" t="n">
        <v>11</v>
      </c>
      <c r="G705" s="9" t="n">
        <f aca="false">LN(F705)</f>
        <v>2.39789527279837</v>
      </c>
      <c r="H705" s="9" t="n">
        <v>-0.86114</v>
      </c>
      <c r="I705" s="9" t="n">
        <v>-1.06419</v>
      </c>
      <c r="J705" s="9" t="n">
        <v>-0.28635</v>
      </c>
      <c r="K705" s="9" t="n">
        <v>0.12004</v>
      </c>
      <c r="L705" s="9" t="n">
        <v>-0.88462</v>
      </c>
      <c r="M705" s="9" t="n">
        <v>0.96955</v>
      </c>
      <c r="N705" s="9" t="n">
        <v>0.68404</v>
      </c>
      <c r="O705" s="9" t="n">
        <v>-0.50982</v>
      </c>
      <c r="P705" s="9" t="n">
        <v>0.36848</v>
      </c>
      <c r="Q705" s="9" t="n">
        <v>0.77206</v>
      </c>
      <c r="R705" s="9" t="n">
        <v>0.9788</v>
      </c>
      <c r="S705" s="9" t="n">
        <v>0.03126</v>
      </c>
      <c r="T705" s="9" t="n">
        <v>-0.01558</v>
      </c>
      <c r="U705" s="9" t="n">
        <v>-1.00844</v>
      </c>
      <c r="V705" s="9" t="n">
        <v>-0.28009</v>
      </c>
      <c r="W705" s="9" t="n">
        <v>-0.93587</v>
      </c>
      <c r="X705" s="9" t="n">
        <v>-0.63761</v>
      </c>
    </row>
    <row r="706" customFormat="false" ht="15" hidden="false" customHeight="false" outlineLevel="0" collapsed="false">
      <c r="A706" s="9" t="n">
        <v>704</v>
      </c>
      <c r="B706" s="9" t="s">
        <v>1752</v>
      </c>
      <c r="C706" s="9" t="s">
        <v>1753</v>
      </c>
      <c r="D706" s="9" t="s">
        <v>143</v>
      </c>
      <c r="E706" s="9" t="s">
        <v>68</v>
      </c>
      <c r="F706" s="9" t="n">
        <v>19</v>
      </c>
      <c r="G706" s="9" t="n">
        <f aca="false">LN(F706)</f>
        <v>2.94443897916644</v>
      </c>
      <c r="H706" s="9" t="n">
        <v>-1.02099</v>
      </c>
      <c r="I706" s="9" t="n">
        <v>-0.96127</v>
      </c>
      <c r="J706" s="9" t="n">
        <v>-0.83549</v>
      </c>
      <c r="K706" s="9" t="n">
        <v>-1.08195</v>
      </c>
      <c r="L706" s="9" t="n">
        <v>-0.08292</v>
      </c>
      <c r="M706" s="9" t="n">
        <v>1.03026</v>
      </c>
      <c r="N706" s="9" t="n">
        <v>1.28127</v>
      </c>
      <c r="O706" s="9" t="n">
        <v>6.05645</v>
      </c>
      <c r="P706" s="9" t="n">
        <v>3.94892</v>
      </c>
      <c r="Q706" s="9" t="n">
        <v>1.79263</v>
      </c>
      <c r="R706" s="9" t="n">
        <v>1.33156</v>
      </c>
      <c r="S706" s="9" t="n">
        <v>5.32206</v>
      </c>
      <c r="T706" s="9" t="n">
        <v>1.41812</v>
      </c>
      <c r="U706" s="9" t="n">
        <v>-0.85825</v>
      </c>
      <c r="V706" s="9" t="n">
        <v>-0.98005</v>
      </c>
      <c r="W706" s="9" t="n">
        <v>-0.92015</v>
      </c>
      <c r="X706" s="9" t="n">
        <v>-1.07558</v>
      </c>
    </row>
    <row r="707" customFormat="false" ht="15" hidden="false" customHeight="false" outlineLevel="0" collapsed="false">
      <c r="A707" s="9" t="n">
        <v>705</v>
      </c>
      <c r="B707" s="9" t="s">
        <v>1754</v>
      </c>
      <c r="C707" s="9" t="s">
        <v>1755</v>
      </c>
      <c r="D707" s="9" t="s">
        <v>1756</v>
      </c>
      <c r="E707" s="9" t="s">
        <v>1757</v>
      </c>
      <c r="F707" s="9" t="n">
        <v>3</v>
      </c>
      <c r="G707" s="9" t="n">
        <f aca="false">LN(F707)</f>
        <v>1.09861228866811</v>
      </c>
      <c r="H707" s="9" t="n">
        <v>-0.05885</v>
      </c>
      <c r="I707" s="9" t="n">
        <v>-0.29301</v>
      </c>
      <c r="J707" s="9" t="n">
        <v>-0.08884</v>
      </c>
      <c r="K707" s="9" t="n">
        <v>-0.96464</v>
      </c>
      <c r="L707" s="9" t="n">
        <v>-1.02562</v>
      </c>
      <c r="M707" s="9" t="n">
        <v>-1.11886</v>
      </c>
      <c r="N707" s="9" t="n">
        <v>-0.77389</v>
      </c>
      <c r="O707" s="9" t="n">
        <v>-0.41734</v>
      </c>
      <c r="P707" s="9" t="n">
        <v>-0.42717</v>
      </c>
      <c r="Q707" s="9" t="n">
        <v>-0.14345</v>
      </c>
      <c r="R707" s="9" t="n">
        <v>-0.25588</v>
      </c>
      <c r="S707" s="9" t="n">
        <v>-0.40964</v>
      </c>
      <c r="T707" s="9" t="n">
        <v>-0.49348</v>
      </c>
      <c r="U707" s="9" t="n">
        <v>-0.75364</v>
      </c>
      <c r="V707" s="9" t="n">
        <v>0.41187</v>
      </c>
      <c r="W707" s="9" t="n">
        <v>-0.52456</v>
      </c>
      <c r="X707" s="9" t="n">
        <v>-0.7055</v>
      </c>
    </row>
    <row r="708" customFormat="false" ht="15" hidden="false" customHeight="false" outlineLevel="0" collapsed="false">
      <c r="A708" s="9" t="n">
        <v>706</v>
      </c>
      <c r="B708" s="9" t="s">
        <v>1758</v>
      </c>
      <c r="C708" s="9" t="s">
        <v>1759</v>
      </c>
      <c r="D708" s="9" t="s">
        <v>110</v>
      </c>
      <c r="E708" s="9" t="s">
        <v>68</v>
      </c>
      <c r="F708" s="9" t="n">
        <v>2</v>
      </c>
      <c r="G708" s="9" t="n">
        <f aca="false">LN(F708)</f>
        <v>0.693147180559945</v>
      </c>
      <c r="H708" s="9" t="n">
        <v>-0.34793</v>
      </c>
      <c r="I708" s="9" t="n">
        <v>-0.30228</v>
      </c>
      <c r="J708" s="9" t="n">
        <v>0.30517</v>
      </c>
      <c r="K708" s="9" t="n">
        <v>0.30364</v>
      </c>
      <c r="L708" s="9" t="n">
        <v>-0.9162</v>
      </c>
      <c r="M708" s="9" t="n">
        <v>0.8542</v>
      </c>
      <c r="N708" s="9" t="n">
        <v>1.33731</v>
      </c>
      <c r="O708" s="9" t="n">
        <v>-0.41734</v>
      </c>
      <c r="P708" s="9" t="n">
        <v>-0.42717</v>
      </c>
      <c r="Q708" s="9" t="n">
        <v>-0.32356</v>
      </c>
      <c r="R708" s="9" t="n">
        <v>-0.60864</v>
      </c>
      <c r="S708" s="9" t="n">
        <v>-0.40964</v>
      </c>
      <c r="T708" s="9" t="n">
        <v>-0.49348</v>
      </c>
      <c r="U708" s="9" t="n">
        <v>-0.83514</v>
      </c>
      <c r="V708" s="9" t="n">
        <v>-0.74105</v>
      </c>
      <c r="W708" s="9" t="n">
        <v>-0.26919</v>
      </c>
      <c r="X708" s="9" t="n">
        <v>-0.31979</v>
      </c>
    </row>
    <row r="709" customFormat="false" ht="15" hidden="false" customHeight="false" outlineLevel="0" collapsed="false">
      <c r="A709" s="9" t="n">
        <v>707</v>
      </c>
      <c r="B709" s="9" t="s">
        <v>1760</v>
      </c>
      <c r="C709" s="9" t="s">
        <v>1761</v>
      </c>
      <c r="D709" s="9" t="s">
        <v>1762</v>
      </c>
      <c r="E709" s="9" t="s">
        <v>1763</v>
      </c>
      <c r="F709" s="9" t="n">
        <v>0</v>
      </c>
      <c r="G709" s="9"/>
      <c r="H709" s="9" t="n">
        <v>4.07365</v>
      </c>
      <c r="I709" s="9" t="n">
        <v>0.91191</v>
      </c>
      <c r="J709" s="9" t="n">
        <v>0.34438</v>
      </c>
      <c r="K709" s="9" t="n">
        <v>-0.1106</v>
      </c>
      <c r="L709" s="9" t="n">
        <v>0.60561</v>
      </c>
      <c r="M709" s="9" t="n">
        <v>0.8542</v>
      </c>
      <c r="N709" s="9" t="n">
        <v>1.33731</v>
      </c>
      <c r="O709" s="9" t="n">
        <v>-0.50982</v>
      </c>
      <c r="P709" s="9" t="n">
        <v>-0.62608</v>
      </c>
      <c r="Q709" s="9" t="n">
        <v>-0.59371</v>
      </c>
      <c r="R709" s="9" t="n">
        <v>-0.60864</v>
      </c>
      <c r="S709" s="9" t="n">
        <v>-0.40964</v>
      </c>
      <c r="T709" s="9" t="n">
        <v>-0.49348</v>
      </c>
      <c r="U709" s="9" t="n">
        <v>1.44215</v>
      </c>
      <c r="V709" s="9" t="n">
        <v>-0.1717</v>
      </c>
      <c r="W709" s="9" t="n">
        <v>1.05688</v>
      </c>
      <c r="X709" s="9" t="n">
        <v>1.49292</v>
      </c>
    </row>
    <row r="710" customFormat="false" ht="15" hidden="false" customHeight="false" outlineLevel="0" collapsed="false">
      <c r="A710" s="9" t="n">
        <v>708</v>
      </c>
      <c r="B710" s="9" t="s">
        <v>1764</v>
      </c>
      <c r="C710" s="9" t="s">
        <v>1765</v>
      </c>
      <c r="D710" s="9" t="s">
        <v>1766</v>
      </c>
      <c r="E710" s="9" t="s">
        <v>1767</v>
      </c>
      <c r="F710" s="9" t="n">
        <v>0</v>
      </c>
      <c r="G710" s="9"/>
      <c r="H710" s="9" t="n">
        <v>-0.13657</v>
      </c>
      <c r="I710" s="9" t="n">
        <v>-0.49251</v>
      </c>
      <c r="J710" s="9" t="n">
        <v>1.32461</v>
      </c>
      <c r="K710" s="9" t="n">
        <v>-0.13819</v>
      </c>
      <c r="L710" s="9" t="n">
        <v>0.59877</v>
      </c>
      <c r="M710" s="9" t="n">
        <v>0.36414</v>
      </c>
      <c r="N710" s="9" t="n">
        <v>-0.68004</v>
      </c>
      <c r="O710" s="9" t="n">
        <v>-0.50982</v>
      </c>
      <c r="P710" s="9" t="n">
        <v>-0.59293</v>
      </c>
      <c r="Q710" s="9" t="n">
        <v>-0.53367</v>
      </c>
      <c r="R710" s="9" t="n">
        <v>-0.60864</v>
      </c>
      <c r="S710" s="9" t="n">
        <v>-0.40964</v>
      </c>
      <c r="T710" s="9" t="n">
        <v>-0.49348</v>
      </c>
      <c r="U710" s="9" t="n">
        <v>-0.57081</v>
      </c>
      <c r="V710" s="9" t="n">
        <v>-0.44549</v>
      </c>
      <c r="W710" s="9" t="n">
        <v>1.33406</v>
      </c>
      <c r="X710" s="9" t="n">
        <v>0.04916</v>
      </c>
    </row>
    <row r="711" customFormat="false" ht="15" hidden="false" customHeight="false" outlineLevel="0" collapsed="false">
      <c r="A711" s="9" t="n">
        <v>709</v>
      </c>
      <c r="B711" s="9" t="s">
        <v>1768</v>
      </c>
      <c r="C711" s="9" t="s">
        <v>1769</v>
      </c>
      <c r="D711" s="9" t="s">
        <v>1770</v>
      </c>
      <c r="E711" s="9" t="s">
        <v>1771</v>
      </c>
      <c r="F711" s="9" t="n">
        <v>0</v>
      </c>
      <c r="G711" s="9"/>
      <c r="H711" s="9" t="n">
        <v>1.71816</v>
      </c>
      <c r="I711" s="9" t="n">
        <v>1.34201</v>
      </c>
      <c r="J711" s="9" t="n">
        <v>0.48584</v>
      </c>
      <c r="K711" s="9" t="n">
        <v>1.98873</v>
      </c>
      <c r="L711" s="9" t="n">
        <v>0.64961</v>
      </c>
      <c r="M711" s="9" t="n">
        <v>-1.12898</v>
      </c>
      <c r="N711" s="9" t="n">
        <v>-0.99874</v>
      </c>
      <c r="O711" s="9" t="n">
        <v>-0.50982</v>
      </c>
      <c r="P711" s="9" t="n">
        <v>-0.62608</v>
      </c>
      <c r="Q711" s="9" t="n">
        <v>-0.59371</v>
      </c>
      <c r="R711" s="9" t="n">
        <v>-0.60864</v>
      </c>
      <c r="S711" s="9" t="n">
        <v>-0.40964</v>
      </c>
      <c r="T711" s="9" t="n">
        <v>-0.49348</v>
      </c>
      <c r="U711" s="9" t="n">
        <v>-0.61031</v>
      </c>
      <c r="V711" s="9" t="n">
        <v>-0.05532</v>
      </c>
      <c r="W711" s="9" t="n">
        <v>0.81047</v>
      </c>
      <c r="X711" s="9" t="n">
        <v>1.6651</v>
      </c>
    </row>
    <row r="712" customFormat="false" ht="15" hidden="false" customHeight="false" outlineLevel="0" collapsed="false">
      <c r="A712" s="9" t="n">
        <v>710</v>
      </c>
      <c r="B712" s="9" t="s">
        <v>1772</v>
      </c>
      <c r="C712" s="9" t="s">
        <v>1773</v>
      </c>
      <c r="D712" s="9" t="s">
        <v>99</v>
      </c>
      <c r="E712" s="9" t="s">
        <v>151</v>
      </c>
      <c r="F712" s="9" t="n">
        <v>4</v>
      </c>
      <c r="G712" s="9" t="n">
        <f aca="false">LN(F712)</f>
        <v>1.38629436111989</v>
      </c>
      <c r="H712" s="9" t="n">
        <v>-0.70477</v>
      </c>
      <c r="I712" s="9" t="n">
        <v>-0.9785</v>
      </c>
      <c r="J712" s="9" t="n">
        <v>-0.98666</v>
      </c>
      <c r="K712" s="9" t="n">
        <v>-0.3604</v>
      </c>
      <c r="L712" s="9" t="n">
        <v>-0.53825</v>
      </c>
      <c r="M712" s="9" t="n">
        <v>-1.12898</v>
      </c>
      <c r="N712" s="9" t="n">
        <v>-0.99874</v>
      </c>
      <c r="O712" s="9" t="n">
        <v>-0.04741</v>
      </c>
      <c r="P712" s="9" t="n">
        <v>0.99838</v>
      </c>
      <c r="Q712" s="9" t="n">
        <v>0.77206</v>
      </c>
      <c r="R712" s="9" t="n">
        <v>0.27327</v>
      </c>
      <c r="S712" s="9" t="n">
        <v>0.47216</v>
      </c>
      <c r="T712" s="9" t="n">
        <v>-0.01558</v>
      </c>
      <c r="U712" s="9" t="n">
        <v>-0.86028</v>
      </c>
      <c r="V712" s="9" t="n">
        <v>-0.83089</v>
      </c>
      <c r="W712" s="9" t="n">
        <v>-0.60373</v>
      </c>
      <c r="X712" s="9" t="n">
        <v>-0.51399</v>
      </c>
    </row>
    <row r="713" customFormat="false" ht="15" hidden="false" customHeight="false" outlineLevel="0" collapsed="false">
      <c r="A713" s="9" t="n">
        <v>711</v>
      </c>
      <c r="B713" s="9" t="s">
        <v>1774</v>
      </c>
      <c r="C713" s="9" t="s">
        <v>1775</v>
      </c>
      <c r="D713" s="9" t="s">
        <v>49</v>
      </c>
      <c r="E713" s="9" t="s">
        <v>103</v>
      </c>
      <c r="F713" s="9" t="n">
        <v>0</v>
      </c>
      <c r="G713" s="9"/>
      <c r="H713" s="9" t="n">
        <v>-0.33789</v>
      </c>
      <c r="I713" s="9" t="n">
        <v>-0.77731</v>
      </c>
      <c r="J713" s="9" t="n">
        <v>-0.81852</v>
      </c>
      <c r="K713" s="9" t="n">
        <v>-0.40579</v>
      </c>
      <c r="L713" s="9" t="n">
        <v>-0.83112</v>
      </c>
      <c r="M713" s="9" t="n">
        <v>-1.12898</v>
      </c>
      <c r="N713" s="9" t="n">
        <v>-0.99874</v>
      </c>
      <c r="O713" s="9" t="n">
        <v>0.415</v>
      </c>
      <c r="P713" s="9" t="n">
        <v>0.50109</v>
      </c>
      <c r="Q713" s="9" t="n">
        <v>0.80208</v>
      </c>
      <c r="R713" s="9" t="n">
        <v>0.80242</v>
      </c>
      <c r="S713" s="9" t="n">
        <v>-0.40964</v>
      </c>
      <c r="T713" s="9" t="n">
        <v>0.46232</v>
      </c>
      <c r="U713" s="9" t="n">
        <v>-0.21344</v>
      </c>
      <c r="V713" s="9" t="n">
        <v>-0.79537</v>
      </c>
      <c r="W713" s="9" t="n">
        <v>-0.61762</v>
      </c>
      <c r="X713" s="9" t="n">
        <v>-0.58635</v>
      </c>
    </row>
    <row r="714" customFormat="false" ht="15" hidden="false" customHeight="false" outlineLevel="0" collapsed="false">
      <c r="A714" s="9" t="n">
        <v>712</v>
      </c>
      <c r="B714" s="9" t="s">
        <v>1776</v>
      </c>
      <c r="C714" s="9" t="s">
        <v>1777</v>
      </c>
      <c r="D714" s="9" t="s">
        <v>78</v>
      </c>
      <c r="E714" s="9" t="s">
        <v>156</v>
      </c>
      <c r="F714" s="9" t="n">
        <v>14</v>
      </c>
      <c r="G714" s="9" t="n">
        <f aca="false">LN(F714)</f>
        <v>2.63905732961526</v>
      </c>
      <c r="H714" s="9" t="n">
        <v>-0.4563</v>
      </c>
      <c r="I714" s="9" t="n">
        <v>-0.6333</v>
      </c>
      <c r="J714" s="9" t="n">
        <v>-0.29815</v>
      </c>
      <c r="K714" s="9" t="n">
        <v>-0.77279</v>
      </c>
      <c r="L714" s="9" t="n">
        <v>0.11529</v>
      </c>
      <c r="M714" s="9" t="n">
        <v>0.96955</v>
      </c>
      <c r="N714" s="9" t="n">
        <v>0.68404</v>
      </c>
      <c r="O714" s="9" t="n">
        <v>1.24735</v>
      </c>
      <c r="P714" s="9" t="n">
        <v>3.65055</v>
      </c>
      <c r="Q714" s="9" t="n">
        <v>2.42298</v>
      </c>
      <c r="R714" s="9" t="n">
        <v>3.97729</v>
      </c>
      <c r="S714" s="9" t="n">
        <v>1.35396</v>
      </c>
      <c r="T714" s="9" t="n">
        <v>6.03783</v>
      </c>
      <c r="U714" s="9" t="n">
        <v>-0.69253</v>
      </c>
      <c r="V714" s="9" t="n">
        <v>-0.93324</v>
      </c>
      <c r="W714" s="9" t="n">
        <v>-0.96293</v>
      </c>
      <c r="X714" s="9" t="n">
        <v>-0.96684</v>
      </c>
    </row>
    <row r="715" customFormat="false" ht="15" hidden="false" customHeight="false" outlineLevel="0" collapsed="false">
      <c r="A715" s="9" t="n">
        <v>713</v>
      </c>
      <c r="B715" s="9" t="s">
        <v>1778</v>
      </c>
      <c r="C715" s="9" t="s">
        <v>1779</v>
      </c>
      <c r="D715" s="9" t="s">
        <v>67</v>
      </c>
      <c r="E715" s="9" t="s">
        <v>75</v>
      </c>
      <c r="F715" s="9" t="n">
        <v>3</v>
      </c>
      <c r="G715" s="9" t="n">
        <f aca="false">LN(F715)</f>
        <v>1.09861228866811</v>
      </c>
      <c r="H715" s="9" t="n">
        <v>-0.37208</v>
      </c>
      <c r="I715" s="9" t="n">
        <v>-0.70865</v>
      </c>
      <c r="J715" s="9" t="n">
        <v>-0.34747</v>
      </c>
      <c r="K715" s="9" t="n">
        <v>-1.11411</v>
      </c>
      <c r="L715" s="9" t="n">
        <v>-0.36085</v>
      </c>
      <c r="M715" s="9" t="n">
        <v>0.36414</v>
      </c>
      <c r="N715" s="9" t="n">
        <v>-0.68004</v>
      </c>
      <c r="O715" s="9" t="n">
        <v>1.15487</v>
      </c>
      <c r="P715" s="9" t="n">
        <v>1.3962</v>
      </c>
      <c r="Q715" s="9" t="n">
        <v>1.2073</v>
      </c>
      <c r="R715" s="9" t="n">
        <v>1.50794</v>
      </c>
      <c r="S715" s="9" t="n">
        <v>1.35396</v>
      </c>
      <c r="T715" s="9" t="n">
        <v>0.78092</v>
      </c>
      <c r="U715" s="9" t="n">
        <v>-1.03656</v>
      </c>
      <c r="V715" s="9" t="n">
        <v>-0.72822</v>
      </c>
      <c r="W715" s="9" t="n">
        <v>-0.83075</v>
      </c>
      <c r="X715" s="9" t="n">
        <v>-1.01451</v>
      </c>
    </row>
    <row r="716" customFormat="false" ht="15" hidden="false" customHeight="false" outlineLevel="0" collapsed="false">
      <c r="A716" s="9" t="n">
        <v>714</v>
      </c>
      <c r="B716" s="9" t="s">
        <v>1780</v>
      </c>
      <c r="C716" s="9" t="s">
        <v>1781</v>
      </c>
      <c r="D716" s="9" t="s">
        <v>129</v>
      </c>
      <c r="E716" s="9" t="s">
        <v>75</v>
      </c>
      <c r="F716" s="9" t="n">
        <v>10</v>
      </c>
      <c r="G716" s="9" t="n">
        <f aca="false">LN(F716)</f>
        <v>2.30258509299405</v>
      </c>
      <c r="H716" s="9" t="n">
        <v>-0.05259</v>
      </c>
      <c r="I716" s="9" t="n">
        <v>0.68994</v>
      </c>
      <c r="J716" s="9" t="n">
        <v>2.97064</v>
      </c>
      <c r="K716" s="9" t="n">
        <v>-0.48153</v>
      </c>
      <c r="L716" s="9" t="n">
        <v>-0.6097</v>
      </c>
      <c r="M716" s="9" t="n">
        <v>0.8542</v>
      </c>
      <c r="N716" s="9" t="n">
        <v>1.33731</v>
      </c>
      <c r="O716" s="9" t="n">
        <v>-0.50982</v>
      </c>
      <c r="P716" s="9" t="n">
        <v>-0.55978</v>
      </c>
      <c r="Q716" s="9" t="n">
        <v>-0.59371</v>
      </c>
      <c r="R716" s="9" t="n">
        <v>-0.60864</v>
      </c>
      <c r="S716" s="9" t="n">
        <v>-0.40964</v>
      </c>
      <c r="T716" s="9" t="n">
        <v>-0.49348</v>
      </c>
      <c r="U716" s="9" t="n">
        <v>-0.50701</v>
      </c>
      <c r="V716" s="9" t="n">
        <v>0.8221</v>
      </c>
      <c r="W716" s="9" t="n">
        <v>-0.06705</v>
      </c>
      <c r="X716" s="9" t="n">
        <v>0.69751</v>
      </c>
    </row>
    <row r="717" customFormat="false" ht="15" hidden="false" customHeight="false" outlineLevel="0" collapsed="false">
      <c r="A717" s="9" t="n">
        <v>715</v>
      </c>
      <c r="B717" s="9" t="s">
        <v>1782</v>
      </c>
      <c r="C717" s="9" t="s">
        <v>1783</v>
      </c>
      <c r="D717" s="9" t="s">
        <v>92</v>
      </c>
      <c r="E717" s="9" t="s">
        <v>220</v>
      </c>
      <c r="F717" s="9" t="n">
        <v>25</v>
      </c>
      <c r="G717" s="9" t="n">
        <f aca="false">LN(F717)</f>
        <v>3.2188758248682</v>
      </c>
      <c r="H717" s="9" t="n">
        <v>-0.67026</v>
      </c>
      <c r="I717" s="9" t="n">
        <v>-0.71736</v>
      </c>
      <c r="J717" s="9" t="n">
        <v>-1.17816</v>
      </c>
      <c r="K717" s="9" t="n">
        <v>-0.67898</v>
      </c>
      <c r="L717" s="9" t="n">
        <v>-0.4753</v>
      </c>
      <c r="M717" s="9" t="n">
        <v>0.96273</v>
      </c>
      <c r="N717" s="9" t="n">
        <v>-0.43373</v>
      </c>
      <c r="O717" s="9" t="n">
        <v>1.5248</v>
      </c>
      <c r="P717" s="9" t="n">
        <v>1.89349</v>
      </c>
      <c r="Q717" s="9" t="n">
        <v>0.26177</v>
      </c>
      <c r="R717" s="9" t="n">
        <v>0.09689</v>
      </c>
      <c r="S717" s="9" t="n">
        <v>2.23576</v>
      </c>
      <c r="T717" s="9" t="n">
        <v>0.62162</v>
      </c>
      <c r="U717" s="9" t="n">
        <v>-0.98871</v>
      </c>
      <c r="V717" s="9" t="n">
        <v>-0.8002</v>
      </c>
      <c r="W717" s="9" t="n">
        <v>-0.76628</v>
      </c>
      <c r="X717" s="9" t="n">
        <v>-0.82968</v>
      </c>
    </row>
    <row r="718" customFormat="false" ht="15" hidden="false" customHeight="false" outlineLevel="0" collapsed="false">
      <c r="A718" s="9" t="n">
        <v>716</v>
      </c>
      <c r="B718" s="9" t="s">
        <v>1784</v>
      </c>
      <c r="C718" s="9" t="s">
        <v>1785</v>
      </c>
      <c r="D718" s="9" t="s">
        <v>110</v>
      </c>
      <c r="E718" s="9" t="s">
        <v>130</v>
      </c>
      <c r="F718" s="9" t="n">
        <v>88</v>
      </c>
      <c r="G718" s="9" t="n">
        <f aca="false">LN(F718)</f>
        <v>4.47733681447821</v>
      </c>
      <c r="H718" s="9" t="n">
        <v>-0.30727</v>
      </c>
      <c r="I718" s="9" t="n">
        <v>-0.87021</v>
      </c>
      <c r="J718" s="9" t="n">
        <v>-0.60294</v>
      </c>
      <c r="K718" s="9" t="n">
        <v>-0.99257</v>
      </c>
      <c r="L718" s="9" t="n">
        <v>-0.54878</v>
      </c>
      <c r="M718" s="9" t="n">
        <v>0.8542</v>
      </c>
      <c r="N718" s="9" t="n">
        <v>1.33731</v>
      </c>
      <c r="O718" s="9" t="n">
        <v>-0.32486</v>
      </c>
      <c r="P718" s="9" t="n">
        <v>-0.32771</v>
      </c>
      <c r="Q718" s="9" t="n">
        <v>-0.30855</v>
      </c>
      <c r="R718" s="9" t="n">
        <v>0.44965</v>
      </c>
      <c r="S718" s="9" t="n">
        <v>0.03126</v>
      </c>
      <c r="T718" s="9" t="n">
        <v>-0.17488</v>
      </c>
      <c r="U718" s="9" t="n">
        <v>-0.82002</v>
      </c>
      <c r="V718" s="9" t="n">
        <v>-0.62676</v>
      </c>
      <c r="W718" s="9" t="n">
        <v>-0.69931</v>
      </c>
      <c r="X718" s="9" t="n">
        <v>-0.63904</v>
      </c>
    </row>
    <row r="719" customFormat="false" ht="15" hidden="false" customHeight="false" outlineLevel="0" collapsed="false">
      <c r="A719" s="9" t="n">
        <v>717</v>
      </c>
      <c r="B719" s="9" t="s">
        <v>1786</v>
      </c>
      <c r="C719" s="9" t="s">
        <v>1787</v>
      </c>
      <c r="D719" s="9" t="s">
        <v>346</v>
      </c>
      <c r="E719" s="9" t="s">
        <v>130</v>
      </c>
      <c r="F719" s="9" t="n">
        <v>18</v>
      </c>
      <c r="G719" s="9" t="n">
        <f aca="false">LN(F719)</f>
        <v>2.89037175789616</v>
      </c>
      <c r="H719" s="9" t="n">
        <v>1.48053</v>
      </c>
      <c r="I719" s="9" t="n">
        <v>-0.71481</v>
      </c>
      <c r="J719" s="9" t="n">
        <v>-0.0464</v>
      </c>
      <c r="K719" s="9" t="n">
        <v>-0.96914</v>
      </c>
      <c r="L719" s="9" t="n">
        <v>-0.13147</v>
      </c>
      <c r="M719" s="9" t="n">
        <v>0.8542</v>
      </c>
      <c r="N719" s="9" t="n">
        <v>1.33731</v>
      </c>
      <c r="O719" s="9" t="n">
        <v>-0.32486</v>
      </c>
      <c r="P719" s="9" t="n">
        <v>-0.39402</v>
      </c>
      <c r="Q719" s="9" t="n">
        <v>-0.48865</v>
      </c>
      <c r="R719" s="9" t="n">
        <v>-0.60864</v>
      </c>
      <c r="S719" s="9" t="n">
        <v>-0.40964</v>
      </c>
      <c r="T719" s="9" t="n">
        <v>-0.49348</v>
      </c>
      <c r="U719" s="9" t="n">
        <v>-0.33148</v>
      </c>
      <c r="V719" s="9" t="n">
        <v>-0.46156</v>
      </c>
      <c r="W719" s="9" t="n">
        <v>-0.47321</v>
      </c>
      <c r="X719" s="9" t="n">
        <v>-0.78574</v>
      </c>
    </row>
    <row r="720" customFormat="false" ht="15" hidden="false" customHeight="false" outlineLevel="0" collapsed="false">
      <c r="A720" s="9" t="n">
        <v>718</v>
      </c>
      <c r="B720" s="9" t="s">
        <v>1788</v>
      </c>
      <c r="C720" s="9" t="s">
        <v>1789</v>
      </c>
      <c r="D720" s="9" t="s">
        <v>399</v>
      </c>
      <c r="E720" s="9" t="s">
        <v>330</v>
      </c>
      <c r="F720" s="9" t="n">
        <v>4</v>
      </c>
      <c r="G720" s="9" t="n">
        <f aca="false">LN(F720)</f>
        <v>1.38629436111989</v>
      </c>
      <c r="H720" s="9" t="n">
        <v>-0.93357</v>
      </c>
      <c r="I720" s="9" t="n">
        <v>-0.44881</v>
      </c>
      <c r="J720" s="9" t="n">
        <v>0.2369</v>
      </c>
      <c r="K720" s="9" t="n">
        <v>-0.1534</v>
      </c>
      <c r="L720" s="9" t="n">
        <v>-0.16697</v>
      </c>
      <c r="M720" s="9" t="n">
        <v>-1.11886</v>
      </c>
      <c r="N720" s="9" t="n">
        <v>-0.77389</v>
      </c>
      <c r="O720" s="9" t="n">
        <v>-0.23238</v>
      </c>
      <c r="P720" s="9" t="n">
        <v>-0.52663</v>
      </c>
      <c r="Q720" s="9" t="n">
        <v>-0.29354</v>
      </c>
      <c r="R720" s="9" t="n">
        <v>-0.25588</v>
      </c>
      <c r="S720" s="9" t="n">
        <v>-0.40964</v>
      </c>
      <c r="T720" s="9" t="n">
        <v>-0.17488</v>
      </c>
      <c r="U720" s="9" t="n">
        <v>-0.37243</v>
      </c>
      <c r="V720" s="9" t="n">
        <v>-0.51782</v>
      </c>
      <c r="W720" s="9" t="n">
        <v>-0.59466</v>
      </c>
      <c r="X720" s="9" t="n">
        <v>0.11746</v>
      </c>
    </row>
    <row r="721" customFormat="false" ht="15" hidden="false" customHeight="false" outlineLevel="0" collapsed="false">
      <c r="A721" s="9" t="n">
        <v>719</v>
      </c>
      <c r="B721" s="9" t="s">
        <v>1790</v>
      </c>
      <c r="C721" s="9" t="s">
        <v>1791</v>
      </c>
      <c r="D721" s="9" t="s">
        <v>231</v>
      </c>
      <c r="E721" s="9" t="s">
        <v>130</v>
      </c>
      <c r="F721" s="9" t="n">
        <v>84</v>
      </c>
      <c r="G721" s="9" t="n">
        <f aca="false">LN(F721)</f>
        <v>4.43081679884331</v>
      </c>
      <c r="H721" s="9" t="n">
        <v>-0.40168</v>
      </c>
      <c r="I721" s="9" t="n">
        <v>-0.73015</v>
      </c>
      <c r="J721" s="9" t="n">
        <v>-0.40428</v>
      </c>
      <c r="K721" s="9" t="n">
        <v>-1.12811</v>
      </c>
      <c r="L721" s="9" t="n">
        <v>-0.81187</v>
      </c>
      <c r="M721" s="9" t="n">
        <v>0.8542</v>
      </c>
      <c r="N721" s="9" t="n">
        <v>1.33731</v>
      </c>
      <c r="O721" s="9" t="n">
        <v>-0.50982</v>
      </c>
      <c r="P721" s="9" t="n">
        <v>0.66685</v>
      </c>
      <c r="Q721" s="9" t="n">
        <v>-0.36858</v>
      </c>
      <c r="R721" s="9" t="n">
        <v>-0.43226</v>
      </c>
      <c r="S721" s="9" t="n">
        <v>0.47216</v>
      </c>
      <c r="T721" s="9" t="n">
        <v>-0.49348</v>
      </c>
      <c r="U721" s="9" t="n">
        <v>-1.04337</v>
      </c>
      <c r="V721" s="9" t="n">
        <v>-0.72085</v>
      </c>
      <c r="W721" s="9" t="n">
        <v>-0.59914</v>
      </c>
      <c r="X721" s="9" t="n">
        <v>-0.78007</v>
      </c>
    </row>
    <row r="722" customFormat="false" ht="15" hidden="false" customHeight="false" outlineLevel="0" collapsed="false">
      <c r="A722" s="9" t="n">
        <v>720</v>
      </c>
      <c r="B722" s="9" t="s">
        <v>1792</v>
      </c>
      <c r="C722" s="9" t="s">
        <v>1793</v>
      </c>
      <c r="D722" s="9" t="s">
        <v>178</v>
      </c>
      <c r="E722" s="9" t="s">
        <v>212</v>
      </c>
      <c r="F722" s="9" t="n">
        <v>1</v>
      </c>
      <c r="G722" s="9" t="n">
        <f aca="false">LN(F722)</f>
        <v>0</v>
      </c>
      <c r="H722" s="9" t="n">
        <v>-1.15376</v>
      </c>
      <c r="I722" s="9" t="n">
        <v>-0.33927</v>
      </c>
      <c r="J722" s="9" t="n">
        <v>-0.86439</v>
      </c>
      <c r="K722" s="9" t="n">
        <v>0.04947</v>
      </c>
      <c r="L722" s="9" t="n">
        <v>-0.09839</v>
      </c>
      <c r="M722" s="9" t="n">
        <v>-1.12898</v>
      </c>
      <c r="N722" s="9" t="n">
        <v>-0.99874</v>
      </c>
      <c r="O722" s="9" t="n">
        <v>0.13756</v>
      </c>
      <c r="P722" s="9" t="n">
        <v>-0.46032</v>
      </c>
      <c r="Q722" s="9" t="n">
        <v>-0.0534</v>
      </c>
      <c r="R722" s="9" t="n">
        <v>0.62603</v>
      </c>
      <c r="S722" s="9" t="n">
        <v>-0.40964</v>
      </c>
      <c r="T722" s="9" t="n">
        <v>-0.49348</v>
      </c>
      <c r="U722" s="9" t="n">
        <v>-0.68974</v>
      </c>
      <c r="V722" s="9" t="n">
        <v>1.00747</v>
      </c>
      <c r="W722" s="9" t="n">
        <v>-0.94572</v>
      </c>
      <c r="X722" s="9" t="n">
        <v>0.03089</v>
      </c>
    </row>
    <row r="723" customFormat="false" ht="15" hidden="false" customHeight="false" outlineLevel="0" collapsed="false">
      <c r="A723" s="9" t="n">
        <v>721</v>
      </c>
      <c r="B723" s="9" t="s">
        <v>1794</v>
      </c>
      <c r="C723" s="9" t="s">
        <v>1795</v>
      </c>
      <c r="D723" s="9" t="s">
        <v>82</v>
      </c>
      <c r="E723" s="9" t="s">
        <v>42</v>
      </c>
      <c r="F723" s="9" t="n">
        <v>6</v>
      </c>
      <c r="G723" s="9" t="n">
        <f aca="false">LN(F723)</f>
        <v>1.79175946922806</v>
      </c>
      <c r="H723" s="9" t="n">
        <v>-0.7128</v>
      </c>
      <c r="I723" s="9" t="n">
        <v>-0.67069</v>
      </c>
      <c r="J723" s="9" t="n">
        <v>-1.33674</v>
      </c>
      <c r="K723" s="9" t="n">
        <v>-1.136</v>
      </c>
      <c r="L723" s="9" t="n">
        <v>-0.32514</v>
      </c>
      <c r="M723" s="9" t="n">
        <v>0.96273</v>
      </c>
      <c r="N723" s="9" t="n">
        <v>-0.43373</v>
      </c>
      <c r="O723" s="9" t="n">
        <v>0.69245</v>
      </c>
      <c r="P723" s="9" t="n">
        <v>0.79946</v>
      </c>
      <c r="Q723" s="9" t="n">
        <v>0.53192</v>
      </c>
      <c r="R723" s="9" t="n">
        <v>0.09689</v>
      </c>
      <c r="S723" s="9" t="n">
        <v>5.32206</v>
      </c>
      <c r="T723" s="9" t="n">
        <v>-0.01558</v>
      </c>
      <c r="U723" s="9" t="n">
        <v>-0.52822</v>
      </c>
      <c r="V723" s="9" t="n">
        <v>-0.71328</v>
      </c>
      <c r="W723" s="9" t="n">
        <v>-0.75318</v>
      </c>
      <c r="X723" s="9" t="n">
        <v>-0.80388</v>
      </c>
    </row>
    <row r="724" customFormat="false" ht="15" hidden="false" customHeight="false" outlineLevel="0" collapsed="false">
      <c r="A724" s="9" t="n">
        <v>722</v>
      </c>
      <c r="B724" s="9" t="s">
        <v>1796</v>
      </c>
      <c r="C724" s="9" t="s">
        <v>1797</v>
      </c>
      <c r="D724" s="9" t="s">
        <v>346</v>
      </c>
      <c r="E724" s="9" t="s">
        <v>103</v>
      </c>
      <c r="F724" s="9" t="n">
        <v>40</v>
      </c>
      <c r="G724" s="9" t="n">
        <f aca="false">LN(F724)</f>
        <v>3.68887945411394</v>
      </c>
      <c r="H724" s="9" t="n">
        <v>0.2699</v>
      </c>
      <c r="I724" s="9" t="n">
        <v>-0.42498</v>
      </c>
      <c r="J724" s="9" t="n">
        <v>-0.25678</v>
      </c>
      <c r="K724" s="9" t="n">
        <v>-0.93089</v>
      </c>
      <c r="L724" s="9" t="n">
        <v>0.03305</v>
      </c>
      <c r="M724" s="9" t="n">
        <v>0.8542</v>
      </c>
      <c r="N724" s="9" t="n">
        <v>1.33731</v>
      </c>
      <c r="O724" s="9" t="n">
        <v>-0.32486</v>
      </c>
      <c r="P724" s="9" t="n">
        <v>-0.29456</v>
      </c>
      <c r="Q724" s="9" t="n">
        <v>-0.42861</v>
      </c>
      <c r="R724" s="9" t="n">
        <v>-0.25588</v>
      </c>
      <c r="S724" s="9" t="n">
        <v>-0.40964</v>
      </c>
      <c r="T724" s="9" t="n">
        <v>-0.17488</v>
      </c>
      <c r="U724" s="9" t="n">
        <v>-0.63122</v>
      </c>
      <c r="V724" s="9" t="n">
        <v>-0.81809</v>
      </c>
      <c r="W724" s="9" t="n">
        <v>-0.30565</v>
      </c>
      <c r="X724" s="9" t="n">
        <v>-0.80134</v>
      </c>
    </row>
    <row r="725" customFormat="false" ht="15" hidden="false" customHeight="false" outlineLevel="0" collapsed="false">
      <c r="A725" s="9" t="n">
        <v>723</v>
      </c>
      <c r="B725" s="9" t="s">
        <v>1798</v>
      </c>
      <c r="C725" s="9" t="s">
        <v>1799</v>
      </c>
      <c r="D725" s="9" t="s">
        <v>1800</v>
      </c>
      <c r="E725" s="9" t="s">
        <v>1801</v>
      </c>
      <c r="F725" s="9" t="n">
        <v>0</v>
      </c>
      <c r="G725" s="9"/>
      <c r="H725" s="9" t="n">
        <v>0.75664</v>
      </c>
      <c r="I725" s="9" t="n">
        <v>1.52932</v>
      </c>
      <c r="J725" s="9" t="n">
        <v>0.827</v>
      </c>
      <c r="K725" s="9" t="n">
        <v>2.34899</v>
      </c>
      <c r="L725" s="9" t="n">
        <v>0.30132</v>
      </c>
      <c r="M725" s="9" t="n">
        <v>-1.12898</v>
      </c>
      <c r="N725" s="9" t="n">
        <v>-0.99874</v>
      </c>
      <c r="O725" s="9" t="n">
        <v>-0.50982</v>
      </c>
      <c r="P725" s="9" t="n">
        <v>-0.62608</v>
      </c>
      <c r="Q725" s="9" t="n">
        <v>-0.59371</v>
      </c>
      <c r="R725" s="9" t="n">
        <v>-0.60864</v>
      </c>
      <c r="S725" s="9" t="n">
        <v>-0.40964</v>
      </c>
      <c r="T725" s="9" t="n">
        <v>-0.49348</v>
      </c>
      <c r="U725" s="9" t="n">
        <v>-0.09283</v>
      </c>
      <c r="V725" s="9" t="n">
        <v>-0.15404</v>
      </c>
      <c r="W725" s="9" t="n">
        <v>0.43068</v>
      </c>
      <c r="X725" s="9" t="n">
        <v>1.18201</v>
      </c>
    </row>
    <row r="726" customFormat="false" ht="15" hidden="false" customHeight="false" outlineLevel="0" collapsed="false">
      <c r="A726" s="9" t="n">
        <v>724</v>
      </c>
      <c r="B726" s="9" t="s">
        <v>1802</v>
      </c>
      <c r="C726" s="9" t="s">
        <v>1803</v>
      </c>
      <c r="D726" s="9" t="s">
        <v>1804</v>
      </c>
      <c r="E726" s="9" t="s">
        <v>1805</v>
      </c>
      <c r="F726" s="9" t="n">
        <v>0</v>
      </c>
      <c r="G726" s="9"/>
      <c r="H726" s="9" t="n">
        <v>-1.06506</v>
      </c>
      <c r="I726" s="9" t="n">
        <v>-1.06392</v>
      </c>
      <c r="J726" s="9" t="n">
        <v>-0.1021</v>
      </c>
      <c r="K726" s="9" t="n">
        <v>0.74227</v>
      </c>
      <c r="L726" s="9" t="n">
        <v>-0.86672</v>
      </c>
      <c r="M726" s="9" t="n">
        <v>-1.11886</v>
      </c>
      <c r="N726" s="9" t="n">
        <v>-0.77389</v>
      </c>
      <c r="O726" s="9" t="n">
        <v>-0.32486</v>
      </c>
      <c r="P726" s="9" t="n">
        <v>-0.02934</v>
      </c>
      <c r="Q726" s="9" t="n">
        <v>0.83209</v>
      </c>
      <c r="R726" s="9" t="n">
        <v>0.09689</v>
      </c>
      <c r="S726" s="9" t="n">
        <v>0.03126</v>
      </c>
      <c r="T726" s="9" t="n">
        <v>0.62162</v>
      </c>
      <c r="U726" s="9" t="n">
        <v>-0.75388</v>
      </c>
      <c r="V726" s="9" t="n">
        <v>-0.0879</v>
      </c>
      <c r="W726" s="9" t="n">
        <v>-0.94233</v>
      </c>
      <c r="X726" s="9" t="n">
        <v>-0.95362</v>
      </c>
    </row>
    <row r="727" customFormat="false" ht="15" hidden="false" customHeight="false" outlineLevel="0" collapsed="false">
      <c r="A727" s="9" t="n">
        <v>725</v>
      </c>
      <c r="B727" s="9" t="s">
        <v>1806</v>
      </c>
      <c r="C727" s="9" t="s">
        <v>1807</v>
      </c>
      <c r="D727" s="9" t="s">
        <v>263</v>
      </c>
      <c r="E727" s="9" t="s">
        <v>156</v>
      </c>
      <c r="F727" s="9" t="n">
        <v>21</v>
      </c>
      <c r="G727" s="9" t="n">
        <f aca="false">LN(F727)</f>
        <v>3.04452243772342</v>
      </c>
      <c r="H727" s="9" t="n">
        <v>-0.36171</v>
      </c>
      <c r="I727" s="9" t="n">
        <v>-0.3779</v>
      </c>
      <c r="J727" s="9" t="n">
        <v>-0.49237</v>
      </c>
      <c r="K727" s="9" t="n">
        <v>-0.99861</v>
      </c>
      <c r="L727" s="9" t="n">
        <v>-0.70979</v>
      </c>
      <c r="M727" s="9" t="n">
        <v>0.96955</v>
      </c>
      <c r="N727" s="9" t="n">
        <v>0.68404</v>
      </c>
      <c r="O727" s="9" t="n">
        <v>1.80225</v>
      </c>
      <c r="P727" s="9" t="n">
        <v>2.75544</v>
      </c>
      <c r="Q727" s="9" t="n">
        <v>3.66868</v>
      </c>
      <c r="R727" s="9" t="n">
        <v>2.919</v>
      </c>
      <c r="S727" s="9" t="n">
        <v>0.47216</v>
      </c>
      <c r="T727" s="9" t="n">
        <v>3.48903</v>
      </c>
      <c r="U727" s="9" t="n">
        <v>-0.89343</v>
      </c>
      <c r="V727" s="9" t="n">
        <v>-0.3966</v>
      </c>
      <c r="W727" s="9" t="n">
        <v>-0.77423</v>
      </c>
      <c r="X727" s="9" t="n">
        <v>-0.99996</v>
      </c>
    </row>
    <row r="728" customFormat="false" ht="15" hidden="false" customHeight="false" outlineLevel="0" collapsed="false">
      <c r="A728" s="9" t="n">
        <v>726</v>
      </c>
      <c r="B728" s="9" t="s">
        <v>1808</v>
      </c>
      <c r="C728" s="9" t="s">
        <v>1809</v>
      </c>
      <c r="D728" s="9" t="s">
        <v>290</v>
      </c>
      <c r="E728" s="9" t="s">
        <v>96</v>
      </c>
      <c r="F728" s="9" t="n">
        <v>3</v>
      </c>
      <c r="G728" s="9" t="n">
        <f aca="false">LN(F728)</f>
        <v>1.09861228866811</v>
      </c>
      <c r="H728" s="9" t="n">
        <v>-1.01317</v>
      </c>
      <c r="I728" s="9" t="n">
        <v>-0.10015</v>
      </c>
      <c r="J728" s="9" t="n">
        <v>-1.04688</v>
      </c>
      <c r="K728" s="9" t="n">
        <v>0.4871</v>
      </c>
      <c r="L728" s="9" t="n">
        <v>-0.32321</v>
      </c>
      <c r="M728" s="9" t="n">
        <v>0.96955</v>
      </c>
      <c r="N728" s="9" t="n">
        <v>0.68404</v>
      </c>
      <c r="O728" s="9" t="n">
        <v>-0.32486</v>
      </c>
      <c r="P728" s="9" t="n">
        <v>-0.42717</v>
      </c>
      <c r="Q728" s="9" t="n">
        <v>-0.38359</v>
      </c>
      <c r="R728" s="9" t="n">
        <v>-0.07949</v>
      </c>
      <c r="S728" s="9" t="n">
        <v>-0.40964</v>
      </c>
      <c r="T728" s="9" t="n">
        <v>-0.49348</v>
      </c>
      <c r="U728" s="9" t="n">
        <v>-0.23648</v>
      </c>
      <c r="V728" s="9" t="n">
        <v>0.63817</v>
      </c>
      <c r="W728" s="9" t="n">
        <v>-0.03202</v>
      </c>
      <c r="X728" s="9" t="n">
        <v>-0.19309</v>
      </c>
    </row>
    <row r="729" customFormat="false" ht="15" hidden="false" customHeight="false" outlineLevel="0" collapsed="false">
      <c r="A729" s="9" t="n">
        <v>727</v>
      </c>
      <c r="B729" s="9" t="s">
        <v>1810</v>
      </c>
      <c r="C729" s="9" t="s">
        <v>1811</v>
      </c>
      <c r="D729" s="9" t="s">
        <v>1812</v>
      </c>
      <c r="E729" s="9" t="s">
        <v>1813</v>
      </c>
      <c r="F729" s="9" t="n">
        <v>0</v>
      </c>
      <c r="G729" s="9"/>
      <c r="H729" s="9" t="n">
        <v>0.87516</v>
      </c>
      <c r="I729" s="9" t="n">
        <v>0.4217</v>
      </c>
      <c r="J729" s="9" t="n">
        <v>1.24967</v>
      </c>
      <c r="K729" s="9" t="n">
        <v>-0.21448</v>
      </c>
      <c r="L729" s="9" t="n">
        <v>0.78664</v>
      </c>
      <c r="M729" s="9" t="n">
        <v>-1.12898</v>
      </c>
      <c r="N729" s="9" t="n">
        <v>-0.99874</v>
      </c>
      <c r="O729" s="9" t="n">
        <v>-0.50982</v>
      </c>
      <c r="P729" s="9" t="n">
        <v>-0.62608</v>
      </c>
      <c r="Q729" s="9" t="n">
        <v>-0.59371</v>
      </c>
      <c r="R729" s="9" t="n">
        <v>-0.60864</v>
      </c>
      <c r="S729" s="9" t="n">
        <v>-0.40964</v>
      </c>
      <c r="T729" s="9" t="n">
        <v>-0.49348</v>
      </c>
      <c r="U729" s="9" t="n">
        <v>1.60746</v>
      </c>
      <c r="V729" s="9" t="n">
        <v>0.54602</v>
      </c>
      <c r="W729" s="9" t="n">
        <v>0.71948</v>
      </c>
      <c r="X729" s="9" t="n">
        <v>0.9663</v>
      </c>
    </row>
    <row r="730" customFormat="false" ht="15" hidden="false" customHeight="false" outlineLevel="0" collapsed="false">
      <c r="A730" s="9" t="n">
        <v>728</v>
      </c>
      <c r="B730" s="9" t="s">
        <v>1814</v>
      </c>
      <c r="C730" s="9" t="s">
        <v>1815</v>
      </c>
      <c r="D730" s="9" t="s">
        <v>143</v>
      </c>
      <c r="E730" s="9" t="s">
        <v>277</v>
      </c>
      <c r="F730" s="9" t="n">
        <v>3</v>
      </c>
      <c r="G730" s="9" t="n">
        <f aca="false">LN(F730)</f>
        <v>1.09861228866811</v>
      </c>
      <c r="H730" s="9" t="n">
        <v>0.42532</v>
      </c>
      <c r="I730" s="9" t="n">
        <v>-0.88558</v>
      </c>
      <c r="J730" s="9" t="n">
        <v>1.4347</v>
      </c>
      <c r="K730" s="9" t="n">
        <v>-0.77861</v>
      </c>
      <c r="L730" s="9" t="n">
        <v>0.42444</v>
      </c>
      <c r="M730" s="9" t="n">
        <v>-1.11886</v>
      </c>
      <c r="N730" s="9" t="n">
        <v>-0.77389</v>
      </c>
      <c r="O730" s="9" t="n">
        <v>-0.41734</v>
      </c>
      <c r="P730" s="9" t="n">
        <v>0.16957</v>
      </c>
      <c r="Q730" s="9" t="n">
        <v>-0.2335</v>
      </c>
      <c r="R730" s="9" t="n">
        <v>-0.25588</v>
      </c>
      <c r="S730" s="9" t="n">
        <v>0.47216</v>
      </c>
      <c r="T730" s="9" t="n">
        <v>-0.49348</v>
      </c>
      <c r="U730" s="9" t="n">
        <v>-0.73249</v>
      </c>
      <c r="V730" s="9" t="n">
        <v>-0.9522</v>
      </c>
      <c r="W730" s="9" t="n">
        <v>-0.95592</v>
      </c>
      <c r="X730" s="9" t="n">
        <v>-0.71095</v>
      </c>
    </row>
    <row r="731" customFormat="false" ht="15" hidden="false" customHeight="false" outlineLevel="0" collapsed="false">
      <c r="A731" s="9" t="n">
        <v>729</v>
      </c>
      <c r="B731" s="9" t="s">
        <v>1816</v>
      </c>
      <c r="C731" s="9" t="s">
        <v>1817</v>
      </c>
      <c r="D731" s="9" t="s">
        <v>25</v>
      </c>
      <c r="E731" s="9" t="s">
        <v>728</v>
      </c>
      <c r="F731" s="9" t="n">
        <v>16</v>
      </c>
      <c r="G731" s="9" t="n">
        <f aca="false">LN(F731)</f>
        <v>2.77258872223978</v>
      </c>
      <c r="H731" s="9" t="n">
        <v>-0.23796</v>
      </c>
      <c r="I731" s="9" t="n">
        <v>-0.09333</v>
      </c>
      <c r="J731" s="9" t="n">
        <v>-0.07688</v>
      </c>
      <c r="K731" s="9" t="n">
        <v>0.1447</v>
      </c>
      <c r="L731" s="9" t="n">
        <v>-0.33719</v>
      </c>
      <c r="M731" s="9" t="n">
        <v>-1.11886</v>
      </c>
      <c r="N731" s="9" t="n">
        <v>-0.77389</v>
      </c>
      <c r="O731" s="9" t="n">
        <v>-0.50982</v>
      </c>
      <c r="P731" s="9" t="n">
        <v>-0.55978</v>
      </c>
      <c r="Q731" s="9" t="n">
        <v>-0.5787</v>
      </c>
      <c r="R731" s="9" t="n">
        <v>-0.60864</v>
      </c>
      <c r="S731" s="9" t="n">
        <v>-0.40964</v>
      </c>
      <c r="T731" s="9" t="n">
        <v>-0.49348</v>
      </c>
      <c r="U731" s="9" t="n">
        <v>0.25556</v>
      </c>
      <c r="V731" s="9" t="n">
        <v>-0.49368</v>
      </c>
      <c r="W731" s="9" t="n">
        <v>-0.46676</v>
      </c>
      <c r="X731" s="9" t="n">
        <v>-0.11705</v>
      </c>
    </row>
    <row r="732" customFormat="false" ht="15" hidden="false" customHeight="false" outlineLevel="0" collapsed="false">
      <c r="A732" s="9" t="n">
        <v>730</v>
      </c>
      <c r="B732" s="9" t="s">
        <v>1818</v>
      </c>
      <c r="C732" s="9" t="s">
        <v>1819</v>
      </c>
      <c r="D732" s="9" t="s">
        <v>1820</v>
      </c>
      <c r="E732" s="9" t="s">
        <v>1821</v>
      </c>
      <c r="F732" s="9" t="n">
        <v>0</v>
      </c>
      <c r="G732" s="9"/>
      <c r="H732" s="9" t="n">
        <v>-0.95058</v>
      </c>
      <c r="I732" s="9" t="n">
        <v>-0.83737</v>
      </c>
      <c r="J732" s="9" t="n">
        <v>2.4777</v>
      </c>
      <c r="K732" s="9" t="n">
        <v>-0.29049</v>
      </c>
      <c r="L732" s="9" t="n">
        <v>-0.32566</v>
      </c>
      <c r="M732" s="9" t="n">
        <v>-6.40891</v>
      </c>
      <c r="N732" s="9" t="n">
        <v>-0.86045</v>
      </c>
      <c r="O732" s="9" t="n">
        <v>-0.41734</v>
      </c>
      <c r="P732" s="9" t="n">
        <v>-0.62608</v>
      </c>
      <c r="Q732" s="9" t="n">
        <v>-0.44362</v>
      </c>
      <c r="R732" s="9" t="n">
        <v>-0.43226</v>
      </c>
      <c r="S732" s="9" t="n">
        <v>0.03126</v>
      </c>
      <c r="T732" s="9" t="n">
        <v>-0.33418</v>
      </c>
      <c r="U732" s="9" t="n">
        <v>-0.75589</v>
      </c>
      <c r="V732" s="9" t="n">
        <v>-0.49725</v>
      </c>
      <c r="W732" s="9" t="n">
        <v>-0.74501</v>
      </c>
      <c r="X732" s="9" t="n">
        <v>-0.03328</v>
      </c>
    </row>
    <row r="733" customFormat="false" ht="15" hidden="false" customHeight="false" outlineLevel="0" collapsed="false">
      <c r="A733" s="9" t="n">
        <v>731</v>
      </c>
      <c r="B733" s="9" t="s">
        <v>1822</v>
      </c>
      <c r="C733" s="9" t="s">
        <v>1823</v>
      </c>
      <c r="D733" s="9" t="s">
        <v>52</v>
      </c>
      <c r="E733" s="9" t="s">
        <v>71</v>
      </c>
      <c r="F733" s="9" t="n">
        <v>4</v>
      </c>
      <c r="G733" s="9" t="n">
        <f aca="false">LN(F733)</f>
        <v>1.38629436111989</v>
      </c>
      <c r="H733" s="9" t="n">
        <v>-0.09275</v>
      </c>
      <c r="I733" s="9" t="n">
        <v>-0.09785</v>
      </c>
      <c r="J733" s="9" t="n">
        <v>-1.27807</v>
      </c>
      <c r="K733" s="9" t="n">
        <v>-0.05988</v>
      </c>
      <c r="L733" s="9" t="n">
        <v>0.34635</v>
      </c>
      <c r="M733" s="9" t="n">
        <v>-1.11886</v>
      </c>
      <c r="N733" s="9" t="n">
        <v>-0.77389</v>
      </c>
      <c r="O733" s="9" t="n">
        <v>-0.50982</v>
      </c>
      <c r="P733" s="9" t="n">
        <v>-0.36086</v>
      </c>
      <c r="Q733" s="9" t="n">
        <v>-0.5787</v>
      </c>
      <c r="R733" s="9" t="n">
        <v>-0.60864</v>
      </c>
      <c r="S733" s="9" t="n">
        <v>-0.40964</v>
      </c>
      <c r="T733" s="9" t="n">
        <v>-0.49348</v>
      </c>
      <c r="U733" s="9" t="n">
        <v>0.20771</v>
      </c>
      <c r="V733" s="9" t="n">
        <v>0.18282</v>
      </c>
      <c r="W733" s="9" t="n">
        <v>-0.70944</v>
      </c>
      <c r="X733" s="9" t="n">
        <v>0.65</v>
      </c>
    </row>
    <row r="734" customFormat="false" ht="15" hidden="false" customHeight="false" outlineLevel="0" collapsed="false">
      <c r="A734" s="9" t="n">
        <v>732</v>
      </c>
      <c r="B734" s="9" t="s">
        <v>1824</v>
      </c>
      <c r="C734" s="9" t="s">
        <v>1825</v>
      </c>
      <c r="D734" s="9" t="s">
        <v>82</v>
      </c>
      <c r="E734" s="9" t="s">
        <v>26</v>
      </c>
      <c r="F734" s="9" t="n">
        <v>0</v>
      </c>
      <c r="G734" s="9"/>
      <c r="H734" s="9" t="n">
        <v>-0.89198</v>
      </c>
      <c r="I734" s="9" t="n">
        <v>-0.13735</v>
      </c>
      <c r="J734" s="9" t="n">
        <v>-0.9886</v>
      </c>
      <c r="K734" s="9" t="n">
        <v>-0.5226</v>
      </c>
      <c r="L734" s="9" t="n">
        <v>-0.61111</v>
      </c>
      <c r="M734" s="9" t="n">
        <v>0.96273</v>
      </c>
      <c r="N734" s="9" t="n">
        <v>-0.43373</v>
      </c>
      <c r="O734" s="9" t="n">
        <v>0.87742</v>
      </c>
      <c r="P734" s="9" t="n">
        <v>0.89892</v>
      </c>
      <c r="Q734" s="9" t="n">
        <v>2.37796</v>
      </c>
      <c r="R734" s="9" t="n">
        <v>2.03709</v>
      </c>
      <c r="S734" s="9" t="n">
        <v>0.47216</v>
      </c>
      <c r="T734" s="9" t="n">
        <v>0.78092</v>
      </c>
      <c r="U734" s="9" t="n">
        <v>-0.22109</v>
      </c>
      <c r="V734" s="9" t="n">
        <v>-0.77702</v>
      </c>
      <c r="W734" s="9" t="n">
        <v>-0.81496</v>
      </c>
      <c r="X734" s="9" t="n">
        <v>-0.81768</v>
      </c>
    </row>
    <row r="735" customFormat="false" ht="15" hidden="false" customHeight="false" outlineLevel="0" collapsed="false">
      <c r="A735" s="9" t="n">
        <v>733</v>
      </c>
      <c r="B735" s="9" t="s">
        <v>1826</v>
      </c>
      <c r="C735" s="9" t="s">
        <v>1827</v>
      </c>
      <c r="D735" s="9" t="s">
        <v>25</v>
      </c>
      <c r="E735" s="9" t="s">
        <v>171</v>
      </c>
      <c r="F735" s="9" t="n">
        <v>0</v>
      </c>
      <c r="G735" s="9"/>
      <c r="H735" s="9" t="n">
        <v>-0.57581</v>
      </c>
      <c r="I735" s="9" t="n">
        <v>-0.38837</v>
      </c>
      <c r="J735" s="9" t="n">
        <v>-1.12161</v>
      </c>
      <c r="K735" s="9" t="n">
        <v>-1.07934</v>
      </c>
      <c r="L735" s="9" t="n">
        <v>0.25769</v>
      </c>
      <c r="M735" s="9" t="n">
        <v>1.03026</v>
      </c>
      <c r="N735" s="9" t="n">
        <v>1.28127</v>
      </c>
      <c r="O735" s="9" t="n">
        <v>0.04507</v>
      </c>
      <c r="P735" s="9" t="n">
        <v>0.23588</v>
      </c>
      <c r="Q735" s="9" t="n">
        <v>-0.3986</v>
      </c>
      <c r="R735" s="9" t="n">
        <v>-0.60864</v>
      </c>
      <c r="S735" s="9" t="n">
        <v>-0.40964</v>
      </c>
      <c r="T735" s="9" t="n">
        <v>-0.49348</v>
      </c>
      <c r="U735" s="9" t="n">
        <v>-0.09852</v>
      </c>
      <c r="V735" s="9" t="n">
        <v>-0.67543</v>
      </c>
      <c r="W735" s="9" t="n">
        <v>-0.6621</v>
      </c>
      <c r="X735" s="9" t="n">
        <v>-0.4167</v>
      </c>
    </row>
    <row r="736" customFormat="false" ht="15" hidden="false" customHeight="false" outlineLevel="0" collapsed="false">
      <c r="A736" s="9" t="n">
        <v>734</v>
      </c>
      <c r="B736" s="9" t="s">
        <v>1828</v>
      </c>
      <c r="C736" s="9" t="s">
        <v>1829</v>
      </c>
      <c r="D736" s="9" t="s">
        <v>178</v>
      </c>
      <c r="E736" s="9" t="s">
        <v>53</v>
      </c>
      <c r="F736" s="9" t="n">
        <v>0</v>
      </c>
      <c r="G736" s="9"/>
      <c r="H736" s="9" t="n">
        <v>-0.06131</v>
      </c>
      <c r="I736" s="9" t="n">
        <v>-0.21619</v>
      </c>
      <c r="J736" s="9" t="n">
        <v>-0.42235</v>
      </c>
      <c r="K736" s="9" t="n">
        <v>-0.10997</v>
      </c>
      <c r="L736" s="9" t="n">
        <v>-0.91375</v>
      </c>
      <c r="M736" s="9" t="n">
        <v>0.96273</v>
      </c>
      <c r="N736" s="9" t="n">
        <v>-0.43373</v>
      </c>
      <c r="O736" s="9" t="n">
        <v>-0.41734</v>
      </c>
      <c r="P736" s="9" t="n">
        <v>0.13642</v>
      </c>
      <c r="Q736" s="9" t="n">
        <v>0.63698</v>
      </c>
      <c r="R736" s="9" t="n">
        <v>0.27327</v>
      </c>
      <c r="S736" s="9" t="n">
        <v>0.03126</v>
      </c>
      <c r="T736" s="9" t="n">
        <v>0.62162</v>
      </c>
      <c r="U736" s="9" t="n">
        <v>-0.54237</v>
      </c>
      <c r="V736" s="9" t="n">
        <v>-0.50392</v>
      </c>
      <c r="W736" s="9" t="n">
        <v>-0.7765</v>
      </c>
      <c r="X736" s="9" t="n">
        <v>-0.60734</v>
      </c>
    </row>
    <row r="737" customFormat="false" ht="15" hidden="false" customHeight="false" outlineLevel="0" collapsed="false">
      <c r="A737" s="9" t="n">
        <v>735</v>
      </c>
      <c r="B737" s="9" t="s">
        <v>1830</v>
      </c>
      <c r="C737" s="9" t="s">
        <v>1831</v>
      </c>
      <c r="D737" s="9" t="s">
        <v>263</v>
      </c>
      <c r="E737" s="9" t="s">
        <v>75</v>
      </c>
      <c r="F737" s="9" t="n">
        <v>1</v>
      </c>
      <c r="G737" s="9" t="n">
        <f aca="false">LN(F737)</f>
        <v>0</v>
      </c>
      <c r="H737" s="9" t="n">
        <v>-0.46918</v>
      </c>
      <c r="I737" s="9" t="n">
        <v>-0.42785</v>
      </c>
      <c r="J737" s="9" t="n">
        <v>-0.89975</v>
      </c>
      <c r="K737" s="9" t="n">
        <v>-0.68471</v>
      </c>
      <c r="L737" s="9" t="n">
        <v>-0.71745</v>
      </c>
      <c r="M737" s="9" t="n">
        <v>0.96955</v>
      </c>
      <c r="N737" s="9" t="n">
        <v>0.68404</v>
      </c>
      <c r="O737" s="9" t="n">
        <v>-0.04741</v>
      </c>
      <c r="P737" s="9" t="n">
        <v>0.36848</v>
      </c>
      <c r="Q737" s="9" t="n">
        <v>-0.20349</v>
      </c>
      <c r="R737" s="9" t="n">
        <v>-0.25588</v>
      </c>
      <c r="S737" s="9" t="n">
        <v>0.47216</v>
      </c>
      <c r="T737" s="9" t="n">
        <v>0.14372</v>
      </c>
      <c r="U737" s="9" t="n">
        <v>-0.57435</v>
      </c>
      <c r="V737" s="9" t="n">
        <v>-0.93829</v>
      </c>
      <c r="W737" s="9" t="n">
        <v>-0.6049</v>
      </c>
      <c r="X737" s="9" t="n">
        <v>-0.44833</v>
      </c>
    </row>
    <row r="738" customFormat="false" ht="15" hidden="false" customHeight="false" outlineLevel="0" collapsed="false">
      <c r="A738" s="9" t="n">
        <v>736</v>
      </c>
      <c r="B738" s="9" t="s">
        <v>1832</v>
      </c>
      <c r="C738" s="9" t="s">
        <v>1833</v>
      </c>
      <c r="D738" s="9" t="s">
        <v>346</v>
      </c>
      <c r="E738" s="9" t="s">
        <v>171</v>
      </c>
      <c r="F738" s="9" t="n">
        <v>0</v>
      </c>
      <c r="G738" s="9"/>
      <c r="H738" s="9" t="n">
        <v>0.89376</v>
      </c>
      <c r="I738" s="9" t="n">
        <v>-0.32425</v>
      </c>
      <c r="J738" s="9" t="n">
        <v>0.43612</v>
      </c>
      <c r="K738" s="9" t="n">
        <v>-0.81195</v>
      </c>
      <c r="L738" s="9" t="n">
        <v>-0.20227</v>
      </c>
      <c r="M738" s="9" t="n">
        <v>0.8542</v>
      </c>
      <c r="N738" s="9" t="n">
        <v>1.33731</v>
      </c>
      <c r="O738" s="9" t="n">
        <v>-0.50982</v>
      </c>
      <c r="P738" s="9" t="n">
        <v>-0.46032</v>
      </c>
      <c r="Q738" s="9" t="n">
        <v>-0.59371</v>
      </c>
      <c r="R738" s="9" t="n">
        <v>-0.60864</v>
      </c>
      <c r="S738" s="9" t="n">
        <v>-0.40964</v>
      </c>
      <c r="T738" s="9" t="n">
        <v>-0.49348</v>
      </c>
      <c r="U738" s="9" t="n">
        <v>0.34563</v>
      </c>
      <c r="V738" s="9" t="n">
        <v>-0.26664</v>
      </c>
      <c r="W738" s="9" t="n">
        <v>-0.07147</v>
      </c>
      <c r="X738" s="9" t="n">
        <v>-0.14087</v>
      </c>
    </row>
    <row r="739" customFormat="false" ht="15" hidden="false" customHeight="false" outlineLevel="0" collapsed="false">
      <c r="A739" s="9" t="n">
        <v>737</v>
      </c>
      <c r="B739" s="9" t="s">
        <v>1834</v>
      </c>
      <c r="C739" s="9" t="s">
        <v>1835</v>
      </c>
      <c r="D739" s="9" t="s">
        <v>150</v>
      </c>
      <c r="E739" s="9" t="s">
        <v>79</v>
      </c>
      <c r="F739" s="9" t="n">
        <v>6</v>
      </c>
      <c r="G739" s="9" t="n">
        <f aca="false">LN(F739)</f>
        <v>1.79175946922806</v>
      </c>
      <c r="H739" s="9" t="n">
        <v>-0.3152</v>
      </c>
      <c r="I739" s="9" t="n">
        <v>0.65366</v>
      </c>
      <c r="J739" s="9" t="n">
        <v>-0.45464</v>
      </c>
      <c r="K739" s="9" t="n">
        <v>0.16403</v>
      </c>
      <c r="L739" s="9" t="n">
        <v>-0.23135</v>
      </c>
      <c r="M739" s="9" t="n">
        <v>0.96955</v>
      </c>
      <c r="N739" s="9" t="n">
        <v>0.68404</v>
      </c>
      <c r="O739" s="9" t="n">
        <v>-0.41734</v>
      </c>
      <c r="P739" s="9" t="n">
        <v>-0.55978</v>
      </c>
      <c r="Q739" s="9" t="n">
        <v>-0.42861</v>
      </c>
      <c r="R739" s="9" t="n">
        <v>-0.25588</v>
      </c>
      <c r="S739" s="9" t="n">
        <v>-0.40964</v>
      </c>
      <c r="T739" s="9" t="n">
        <v>-0.49348</v>
      </c>
      <c r="U739" s="9" t="n">
        <v>0.64441</v>
      </c>
      <c r="V739" s="9" t="n">
        <v>-0.58803</v>
      </c>
      <c r="W739" s="9" t="n">
        <v>-0.07403</v>
      </c>
      <c r="X739" s="9" t="n">
        <v>-0.19464</v>
      </c>
    </row>
    <row r="740" customFormat="false" ht="15" hidden="false" customHeight="false" outlineLevel="0" collapsed="false">
      <c r="A740" s="9" t="n">
        <v>738</v>
      </c>
      <c r="B740" s="9" t="s">
        <v>1836</v>
      </c>
      <c r="C740" s="9" t="s">
        <v>1837</v>
      </c>
      <c r="D740" s="9" t="s">
        <v>181</v>
      </c>
      <c r="E740" s="9" t="s">
        <v>42</v>
      </c>
      <c r="F740" s="9" t="n">
        <v>1</v>
      </c>
      <c r="G740" s="9" t="n">
        <f aca="false">LN(F740)</f>
        <v>0</v>
      </c>
      <c r="H740" s="9" t="n">
        <v>-0.48002</v>
      </c>
      <c r="I740" s="9" t="n">
        <v>-0.63936</v>
      </c>
      <c r="J740" s="9" t="n">
        <v>-0.00551</v>
      </c>
      <c r="K740" s="9" t="n">
        <v>1.32902</v>
      </c>
      <c r="L740" s="9" t="n">
        <v>0.70893</v>
      </c>
      <c r="M740" s="9" t="n">
        <v>0.8542</v>
      </c>
      <c r="N740" s="9" t="n">
        <v>1.33731</v>
      </c>
      <c r="O740" s="9" t="n">
        <v>0.13756</v>
      </c>
      <c r="P740" s="9" t="n">
        <v>-0.55978</v>
      </c>
      <c r="Q740" s="9" t="n">
        <v>-0.5787</v>
      </c>
      <c r="R740" s="9" t="n">
        <v>-0.60864</v>
      </c>
      <c r="S740" s="9" t="n">
        <v>-0.40964</v>
      </c>
      <c r="T740" s="9" t="n">
        <v>-0.49348</v>
      </c>
      <c r="U740" s="9" t="n">
        <v>0.33289</v>
      </c>
      <c r="V740" s="9" t="n">
        <v>-0.63792</v>
      </c>
      <c r="W740" s="9" t="n">
        <v>-0.57106</v>
      </c>
      <c r="X740" s="9" t="n">
        <v>-0.11977</v>
      </c>
    </row>
    <row r="741" customFormat="false" ht="15" hidden="false" customHeight="false" outlineLevel="0" collapsed="false">
      <c r="A741" s="9" t="n">
        <v>739</v>
      </c>
      <c r="B741" s="9" t="s">
        <v>1838</v>
      </c>
      <c r="C741" s="9" t="s">
        <v>1839</v>
      </c>
      <c r="D741" s="9" t="s">
        <v>258</v>
      </c>
      <c r="E741" s="9" t="s">
        <v>339</v>
      </c>
      <c r="F741" s="9" t="n">
        <v>1</v>
      </c>
      <c r="G741" s="9" t="n">
        <f aca="false">LN(F741)</f>
        <v>0</v>
      </c>
      <c r="H741" s="9" t="n">
        <v>0.29558</v>
      </c>
      <c r="I741" s="9" t="n">
        <v>-0.44272</v>
      </c>
      <c r="J741" s="9" t="n">
        <v>-1.04378</v>
      </c>
      <c r="K741" s="9" t="n">
        <v>-0.27383</v>
      </c>
      <c r="L741" s="9" t="n">
        <v>-0.56767</v>
      </c>
      <c r="M741" s="9" t="n">
        <v>0.96955</v>
      </c>
      <c r="N741" s="9" t="n">
        <v>0.68404</v>
      </c>
      <c r="O741" s="9" t="n">
        <v>0.04507</v>
      </c>
      <c r="P741" s="9" t="n">
        <v>0.50109</v>
      </c>
      <c r="Q741" s="9" t="n">
        <v>0.36683</v>
      </c>
      <c r="R741" s="9" t="n">
        <v>0.62603</v>
      </c>
      <c r="S741" s="9" t="n">
        <v>0.03126</v>
      </c>
      <c r="T741" s="9" t="n">
        <v>-0.01558</v>
      </c>
      <c r="U741" s="9" t="n">
        <v>-0.40183</v>
      </c>
      <c r="V741" s="9" t="n">
        <v>-0.20331</v>
      </c>
      <c r="W741" s="9" t="n">
        <v>-0.79787</v>
      </c>
      <c r="X741" s="9" t="n">
        <v>-1.02074</v>
      </c>
    </row>
    <row r="742" customFormat="false" ht="15" hidden="false" customHeight="false" outlineLevel="0" collapsed="false">
      <c r="A742" s="9" t="n">
        <v>740</v>
      </c>
      <c r="B742" s="9" t="s">
        <v>1840</v>
      </c>
      <c r="C742" s="9" t="s">
        <v>1841</v>
      </c>
      <c r="D742" s="9" t="s">
        <v>143</v>
      </c>
      <c r="E742" s="9" t="s">
        <v>426</v>
      </c>
      <c r="F742" s="9" t="n">
        <v>0</v>
      </c>
      <c r="G742" s="9"/>
      <c r="H742" s="9" t="n">
        <v>-0.35734</v>
      </c>
      <c r="I742" s="9" t="n">
        <v>-0.19462</v>
      </c>
      <c r="J742" s="9" t="n">
        <v>-0.29757</v>
      </c>
      <c r="K742" s="9" t="n">
        <v>-0.65256</v>
      </c>
      <c r="L742" s="9" t="n">
        <v>-0.75163</v>
      </c>
      <c r="M742" s="9" t="n">
        <v>0.36414</v>
      </c>
      <c r="N742" s="9" t="n">
        <v>-0.68004</v>
      </c>
      <c r="O742" s="9" t="n">
        <v>-0.04741</v>
      </c>
      <c r="P742" s="9" t="n">
        <v>0.07011</v>
      </c>
      <c r="Q742" s="9" t="n">
        <v>-0.36858</v>
      </c>
      <c r="R742" s="9" t="n">
        <v>-0.25588</v>
      </c>
      <c r="S742" s="9" t="n">
        <v>0.03126</v>
      </c>
      <c r="T742" s="9" t="n">
        <v>0.14372</v>
      </c>
      <c r="U742" s="9" t="n">
        <v>-0.36209</v>
      </c>
      <c r="V742" s="9" t="n">
        <v>-0.57553</v>
      </c>
      <c r="W742" s="9" t="n">
        <v>-0.60237</v>
      </c>
      <c r="X742" s="9" t="n">
        <v>-0.56122</v>
      </c>
    </row>
    <row r="743" customFormat="false" ht="15" hidden="false" customHeight="false" outlineLevel="0" collapsed="false">
      <c r="A743" s="9" t="n">
        <v>741</v>
      </c>
      <c r="B743" s="9" t="s">
        <v>1842</v>
      </c>
      <c r="C743" s="9" t="s">
        <v>1843</v>
      </c>
      <c r="D743" s="9" t="s">
        <v>95</v>
      </c>
      <c r="E743" s="9" t="s">
        <v>151</v>
      </c>
      <c r="F743" s="9" t="n">
        <v>0</v>
      </c>
      <c r="G743" s="9"/>
      <c r="H743" s="9" t="n">
        <v>1.73909</v>
      </c>
      <c r="I743" s="9" t="n">
        <v>2.20031</v>
      </c>
      <c r="J743" s="9" t="n">
        <v>0.53088</v>
      </c>
      <c r="K743" s="9" t="n">
        <v>0.75798</v>
      </c>
      <c r="L743" s="9" t="n">
        <v>0.64277</v>
      </c>
      <c r="M743" s="9" t="n">
        <v>0.8542</v>
      </c>
      <c r="N743" s="9" t="n">
        <v>1.33731</v>
      </c>
      <c r="O743" s="9" t="n">
        <v>-0.50982</v>
      </c>
      <c r="P743" s="9" t="n">
        <v>-0.62608</v>
      </c>
      <c r="Q743" s="9" t="n">
        <v>-0.59371</v>
      </c>
      <c r="R743" s="9" t="n">
        <v>-0.60864</v>
      </c>
      <c r="S743" s="9" t="n">
        <v>-0.40964</v>
      </c>
      <c r="T743" s="9" t="n">
        <v>-0.49348</v>
      </c>
      <c r="U743" s="9" t="n">
        <v>0.38384</v>
      </c>
      <c r="V743" s="9" t="n">
        <v>-0.12518</v>
      </c>
      <c r="W743" s="9" t="n">
        <v>2.24006</v>
      </c>
      <c r="X743" s="9" t="n">
        <v>2.04684</v>
      </c>
    </row>
    <row r="744" customFormat="false" ht="15" hidden="false" customHeight="false" outlineLevel="0" collapsed="false">
      <c r="A744" s="9" t="n">
        <v>742</v>
      </c>
      <c r="B744" s="9" t="s">
        <v>1844</v>
      </c>
      <c r="C744" s="9" t="s">
        <v>1845</v>
      </c>
      <c r="D744" s="9" t="s">
        <v>92</v>
      </c>
      <c r="E744" s="9" t="s">
        <v>53</v>
      </c>
      <c r="F744" s="9" t="n">
        <v>1</v>
      </c>
      <c r="G744" s="9" t="n">
        <f aca="false">LN(F744)</f>
        <v>0</v>
      </c>
      <c r="H744" s="9" t="n">
        <v>-1.00106</v>
      </c>
      <c r="I744" s="9" t="n">
        <v>-0.70518</v>
      </c>
      <c r="J744" s="9" t="n">
        <v>-0.72056</v>
      </c>
      <c r="K744" s="9" t="n">
        <v>-0.27733</v>
      </c>
      <c r="L744" s="9" t="n">
        <v>-1.01661</v>
      </c>
      <c r="M744" s="9" t="n">
        <v>0.96273</v>
      </c>
      <c r="N744" s="9" t="n">
        <v>-0.43373</v>
      </c>
      <c r="O744" s="9" t="n">
        <v>-0.32486</v>
      </c>
      <c r="P744" s="9" t="n">
        <v>0.50109</v>
      </c>
      <c r="Q744" s="9" t="n">
        <v>0.23176</v>
      </c>
      <c r="R744" s="9" t="n">
        <v>0.80242</v>
      </c>
      <c r="S744" s="9" t="n">
        <v>0.47216</v>
      </c>
      <c r="T744" s="9" t="n">
        <v>0.30302</v>
      </c>
      <c r="U744" s="9" t="n">
        <v>-0.45047</v>
      </c>
      <c r="V744" s="9" t="n">
        <v>-0.84984</v>
      </c>
      <c r="W744" s="9" t="n">
        <v>-0.88558</v>
      </c>
      <c r="X744" s="9" t="n">
        <v>-0.7329</v>
      </c>
    </row>
    <row r="745" customFormat="false" ht="15" hidden="false" customHeight="false" outlineLevel="0" collapsed="false">
      <c r="A745" s="9" t="n">
        <v>743</v>
      </c>
      <c r="B745" s="9" t="s">
        <v>1846</v>
      </c>
      <c r="C745" s="9" t="s">
        <v>1847</v>
      </c>
      <c r="D745" s="9" t="s">
        <v>56</v>
      </c>
      <c r="E745" s="9" t="s">
        <v>171</v>
      </c>
      <c r="F745" s="9" t="n">
        <v>0</v>
      </c>
      <c r="G745" s="9"/>
      <c r="H745" s="9" t="n">
        <v>-1.09242</v>
      </c>
      <c r="I745" s="9" t="n">
        <v>-0.85445</v>
      </c>
      <c r="J745" s="9" t="n">
        <v>-0.61707</v>
      </c>
      <c r="K745" s="9" t="n">
        <v>-0.5289</v>
      </c>
      <c r="L745" s="9" t="n">
        <v>0.04788</v>
      </c>
      <c r="M745" s="9" t="n">
        <v>1.03026</v>
      </c>
      <c r="N745" s="9" t="n">
        <v>1.28127</v>
      </c>
      <c r="O745" s="9" t="n">
        <v>-0.50982</v>
      </c>
      <c r="P745" s="9" t="n">
        <v>-0.1288</v>
      </c>
      <c r="Q745" s="9" t="n">
        <v>-0.35357</v>
      </c>
      <c r="R745" s="9" t="n">
        <v>-0.60864</v>
      </c>
      <c r="S745" s="9" t="n">
        <v>0.03126</v>
      </c>
      <c r="T745" s="9" t="n">
        <v>-0.49348</v>
      </c>
      <c r="U745" s="9" t="n">
        <v>-0.35785</v>
      </c>
      <c r="V745" s="9" t="n">
        <v>-0.87175</v>
      </c>
      <c r="W745" s="9" t="n">
        <v>-0.36886</v>
      </c>
      <c r="X745" s="9" t="n">
        <v>-0.1647</v>
      </c>
    </row>
    <row r="746" customFormat="false" ht="15" hidden="false" customHeight="false" outlineLevel="0" collapsed="false">
      <c r="A746" s="9" t="n">
        <v>744</v>
      </c>
      <c r="B746" s="9" t="s">
        <v>1848</v>
      </c>
      <c r="C746" s="9" t="s">
        <v>1849</v>
      </c>
      <c r="D746" s="9" t="s">
        <v>263</v>
      </c>
      <c r="E746" s="9" t="s">
        <v>330</v>
      </c>
      <c r="F746" s="9" t="n">
        <v>0</v>
      </c>
      <c r="G746" s="9"/>
      <c r="H746" s="9" t="n">
        <v>0.75248</v>
      </c>
      <c r="I746" s="9" t="n">
        <v>-0.12417</v>
      </c>
      <c r="J746" s="9" t="n">
        <v>-0.89532</v>
      </c>
      <c r="K746" s="9" t="n">
        <v>-0.68105</v>
      </c>
      <c r="L746" s="9" t="n">
        <v>-0.48073</v>
      </c>
      <c r="M746" s="9" t="n">
        <v>-1.11886</v>
      </c>
      <c r="N746" s="9" t="n">
        <v>-0.77389</v>
      </c>
      <c r="O746" s="9" t="n">
        <v>-0.41734</v>
      </c>
      <c r="P746" s="9" t="n">
        <v>-0.59293</v>
      </c>
      <c r="Q746" s="9" t="n">
        <v>-0.48865</v>
      </c>
      <c r="R746" s="9" t="n">
        <v>-0.60864</v>
      </c>
      <c r="S746" s="9" t="n">
        <v>-0.40964</v>
      </c>
      <c r="T746" s="9" t="n">
        <v>-0.49348</v>
      </c>
      <c r="U746" s="9" t="n">
        <v>-0.78803</v>
      </c>
      <c r="V746" s="9" t="n">
        <v>-0.33757</v>
      </c>
      <c r="W746" s="9" t="n">
        <v>1.0395</v>
      </c>
      <c r="X746" s="9" t="n">
        <v>0.30301</v>
      </c>
    </row>
    <row r="747" customFormat="false" ht="15" hidden="false" customHeight="false" outlineLevel="0" collapsed="false">
      <c r="A747" s="9" t="n">
        <v>745</v>
      </c>
      <c r="B747" s="9" t="s">
        <v>1850</v>
      </c>
      <c r="C747" s="9" t="s">
        <v>1851</v>
      </c>
      <c r="D747" s="9" t="s">
        <v>146</v>
      </c>
      <c r="E747" s="9" t="s">
        <v>68</v>
      </c>
      <c r="F747" s="9" t="n">
        <v>2</v>
      </c>
      <c r="G747" s="9" t="n">
        <f aca="false">LN(F747)</f>
        <v>0.693147180559945</v>
      </c>
      <c r="H747" s="9" t="n">
        <v>1.14314</v>
      </c>
      <c r="I747" s="9" t="n">
        <v>-0.29207</v>
      </c>
      <c r="J747" s="9" t="n">
        <v>3.47784</v>
      </c>
      <c r="K747" s="9" t="n">
        <v>-0.3781</v>
      </c>
      <c r="L747" s="9" t="n">
        <v>-0.41727</v>
      </c>
      <c r="M747" s="9" t="n">
        <v>0.8542</v>
      </c>
      <c r="N747" s="9" t="n">
        <v>1.33731</v>
      </c>
      <c r="O747" s="9" t="n">
        <v>-0.50982</v>
      </c>
      <c r="P747" s="9" t="n">
        <v>-0.16195</v>
      </c>
      <c r="Q747" s="9" t="n">
        <v>-0.41361</v>
      </c>
      <c r="R747" s="9" t="n">
        <v>-0.43226</v>
      </c>
      <c r="S747" s="9" t="n">
        <v>-0.40964</v>
      </c>
      <c r="T747" s="9" t="n">
        <v>-0.33418</v>
      </c>
      <c r="U747" s="9" t="n">
        <v>-0.31926</v>
      </c>
      <c r="V747" s="9" t="n">
        <v>0.60728</v>
      </c>
      <c r="W747" s="9" t="n">
        <v>-0.46683</v>
      </c>
      <c r="X747" s="9" t="n">
        <v>0.27175</v>
      </c>
    </row>
    <row r="748" customFormat="false" ht="15" hidden="false" customHeight="false" outlineLevel="0" collapsed="false">
      <c r="A748" s="9" t="n">
        <v>746</v>
      </c>
      <c r="B748" s="9" t="s">
        <v>1852</v>
      </c>
      <c r="C748" s="9" t="s">
        <v>1853</v>
      </c>
      <c r="D748" s="9" t="s">
        <v>181</v>
      </c>
      <c r="E748" s="9" t="s">
        <v>79</v>
      </c>
      <c r="F748" s="9" t="n">
        <v>0</v>
      </c>
      <c r="G748" s="9"/>
      <c r="H748" s="9" t="n">
        <v>1.37074</v>
      </c>
      <c r="I748" s="9" t="n">
        <v>0.09136</v>
      </c>
      <c r="J748" s="9" t="n">
        <v>-0.98838</v>
      </c>
      <c r="K748" s="9" t="n">
        <v>0.38664</v>
      </c>
      <c r="L748" s="9" t="n">
        <v>2.48221</v>
      </c>
      <c r="M748" s="9" t="n">
        <v>0.8542</v>
      </c>
      <c r="N748" s="9" t="n">
        <v>1.33731</v>
      </c>
      <c r="O748" s="9" t="n">
        <v>-0.50982</v>
      </c>
      <c r="P748" s="9" t="n">
        <v>-0.62608</v>
      </c>
      <c r="Q748" s="9" t="n">
        <v>-0.59371</v>
      </c>
      <c r="R748" s="9" t="n">
        <v>-0.60864</v>
      </c>
      <c r="S748" s="9" t="n">
        <v>-0.40964</v>
      </c>
      <c r="T748" s="9" t="n">
        <v>-0.49348</v>
      </c>
      <c r="U748" s="9" t="n">
        <v>0.13563</v>
      </c>
      <c r="V748" s="9" t="n">
        <v>-0.26097</v>
      </c>
      <c r="W748" s="9" t="n">
        <v>1.25912</v>
      </c>
      <c r="X748" s="9" t="n">
        <v>0.40246</v>
      </c>
    </row>
    <row r="749" customFormat="false" ht="15" hidden="false" customHeight="false" outlineLevel="0" collapsed="false">
      <c r="A749" s="9" t="n">
        <v>747</v>
      </c>
      <c r="B749" s="9" t="s">
        <v>1854</v>
      </c>
      <c r="C749" s="9" t="s">
        <v>1855</v>
      </c>
      <c r="D749" s="9" t="s">
        <v>82</v>
      </c>
      <c r="E749" s="9" t="s">
        <v>673</v>
      </c>
      <c r="F749" s="9" t="n">
        <v>1</v>
      </c>
      <c r="G749" s="9" t="n">
        <f aca="false">LN(F749)</f>
        <v>0</v>
      </c>
      <c r="H749" s="9" t="n">
        <v>-0.33285</v>
      </c>
      <c r="I749" s="9" t="n">
        <v>-0.57388</v>
      </c>
      <c r="J749" s="9" t="n">
        <v>1.19786</v>
      </c>
      <c r="K749" s="9" t="n">
        <v>-0.51866</v>
      </c>
      <c r="L749" s="9" t="n">
        <v>-0.55579</v>
      </c>
      <c r="M749" s="9" t="n">
        <v>-1.11886</v>
      </c>
      <c r="N749" s="9" t="n">
        <v>-0.77389</v>
      </c>
      <c r="O749" s="9" t="n">
        <v>-0.41734</v>
      </c>
      <c r="P749" s="9" t="n">
        <v>-0.1951</v>
      </c>
      <c r="Q749" s="9" t="n">
        <v>-0.41361</v>
      </c>
      <c r="R749" s="9" t="n">
        <v>-0.43226</v>
      </c>
      <c r="S749" s="9" t="n">
        <v>-0.40964</v>
      </c>
      <c r="T749" s="9" t="n">
        <v>-0.49348</v>
      </c>
      <c r="U749" s="9" t="n">
        <v>-0.05599</v>
      </c>
      <c r="V749" s="9" t="n">
        <v>-0.22926</v>
      </c>
      <c r="W749" s="9" t="n">
        <v>-0.49303</v>
      </c>
      <c r="X749" s="9" t="n">
        <v>-0.40896</v>
      </c>
    </row>
    <row r="750" customFormat="false" ht="15" hidden="false" customHeight="false" outlineLevel="0" collapsed="false">
      <c r="A750" s="9" t="n">
        <v>748</v>
      </c>
      <c r="B750" s="9" t="s">
        <v>1856</v>
      </c>
      <c r="C750" s="9" t="s">
        <v>1857</v>
      </c>
      <c r="D750" s="9" t="s">
        <v>1858</v>
      </c>
      <c r="E750" s="9" t="s">
        <v>1859</v>
      </c>
      <c r="F750" s="9" t="n">
        <v>0</v>
      </c>
      <c r="G750" s="9"/>
      <c r="H750" s="9" t="n">
        <v>1.94147</v>
      </c>
      <c r="I750" s="9" t="n">
        <v>0.59287</v>
      </c>
      <c r="J750" s="9" t="n">
        <v>0.09249</v>
      </c>
      <c r="K750" s="9" t="n">
        <v>0.0308</v>
      </c>
      <c r="L750" s="9" t="n">
        <v>0.35944</v>
      </c>
      <c r="M750" s="9" t="n">
        <v>0.8542</v>
      </c>
      <c r="N750" s="9" t="n">
        <v>1.33731</v>
      </c>
      <c r="O750" s="9" t="n">
        <v>-0.50982</v>
      </c>
      <c r="P750" s="9" t="n">
        <v>-0.62608</v>
      </c>
      <c r="Q750" s="9" t="n">
        <v>-0.59371</v>
      </c>
      <c r="R750" s="9" t="n">
        <v>-0.60864</v>
      </c>
      <c r="S750" s="9" t="n">
        <v>-0.40964</v>
      </c>
      <c r="T750" s="9" t="n">
        <v>-0.49348</v>
      </c>
      <c r="U750" s="9" t="n">
        <v>1.506</v>
      </c>
      <c r="V750" s="9" t="n">
        <v>-0.13972</v>
      </c>
      <c r="W750" s="9" t="n">
        <v>1.07926</v>
      </c>
      <c r="X750" s="9" t="n">
        <v>0.88186</v>
      </c>
    </row>
    <row r="751" customFormat="false" ht="15" hidden="false" customHeight="false" outlineLevel="0" collapsed="false">
      <c r="A751" s="9" t="n">
        <v>749</v>
      </c>
      <c r="B751" s="9" t="s">
        <v>1860</v>
      </c>
      <c r="C751" s="9" t="s">
        <v>1861</v>
      </c>
      <c r="D751" s="9" t="s">
        <v>95</v>
      </c>
      <c r="E751" s="9" t="s">
        <v>198</v>
      </c>
      <c r="F751" s="9" t="n">
        <v>2</v>
      </c>
      <c r="G751" s="9" t="n">
        <f aca="false">LN(F751)</f>
        <v>0.693147180559945</v>
      </c>
      <c r="H751" s="9" t="n">
        <v>-0.04128</v>
      </c>
      <c r="I751" s="9" t="n">
        <v>-0.39546</v>
      </c>
      <c r="J751" s="9" t="n">
        <v>0.65906</v>
      </c>
      <c r="K751" s="9" t="n">
        <v>0.13646</v>
      </c>
      <c r="L751" s="9" t="n">
        <v>-0.71323</v>
      </c>
      <c r="M751" s="9" t="n">
        <v>0.8542</v>
      </c>
      <c r="N751" s="9" t="n">
        <v>1.33731</v>
      </c>
      <c r="O751" s="9" t="n">
        <v>-0.41734</v>
      </c>
      <c r="P751" s="9" t="n">
        <v>-0.46032</v>
      </c>
      <c r="Q751" s="9" t="n">
        <v>-0.44362</v>
      </c>
      <c r="R751" s="9" t="n">
        <v>-0.43226</v>
      </c>
      <c r="S751" s="9" t="n">
        <v>-0.40964</v>
      </c>
      <c r="T751" s="9" t="n">
        <v>-0.49348</v>
      </c>
      <c r="U751" s="9" t="n">
        <v>-0.8741</v>
      </c>
      <c r="V751" s="9" t="n">
        <v>-0.42055</v>
      </c>
      <c r="W751" s="9" t="n">
        <v>-0.41914</v>
      </c>
      <c r="X751" s="9" t="n">
        <v>-0.82889</v>
      </c>
    </row>
    <row r="752" customFormat="false" ht="15" hidden="false" customHeight="false" outlineLevel="0" collapsed="false">
      <c r="A752" s="9" t="n">
        <v>750</v>
      </c>
      <c r="B752" s="9" t="s">
        <v>1862</v>
      </c>
      <c r="C752" s="9" t="s">
        <v>1863</v>
      </c>
      <c r="D752" s="9" t="s">
        <v>1864</v>
      </c>
      <c r="E752" s="9" t="s">
        <v>1865</v>
      </c>
      <c r="F752" s="9" t="n">
        <v>0</v>
      </c>
      <c r="G752" s="9"/>
      <c r="H752" s="9" t="n">
        <v>-1.17753</v>
      </c>
      <c r="I752" s="9" t="n">
        <v>-0.59286</v>
      </c>
      <c r="J752" s="9" t="n">
        <v>2.42729</v>
      </c>
      <c r="K752" s="9" t="n">
        <v>-0.1042</v>
      </c>
      <c r="L752" s="9" t="n">
        <v>-0.32253</v>
      </c>
      <c r="M752" s="9" t="n">
        <v>-1.11886</v>
      </c>
      <c r="N752" s="9" t="n">
        <v>-0.77389</v>
      </c>
      <c r="O752" s="9" t="n">
        <v>-0.50982</v>
      </c>
      <c r="P752" s="9" t="n">
        <v>-0.55978</v>
      </c>
      <c r="Q752" s="9" t="n">
        <v>-0.00838</v>
      </c>
      <c r="R752" s="9" t="n">
        <v>0.44965</v>
      </c>
      <c r="S752" s="9" t="n">
        <v>-0.40964</v>
      </c>
      <c r="T752" s="9" t="n">
        <v>-0.33418</v>
      </c>
      <c r="U752" s="9" t="n">
        <v>-0.34662</v>
      </c>
      <c r="V752" s="9" t="n">
        <v>-0.62855</v>
      </c>
      <c r="W752" s="9" t="n">
        <v>-0.75146</v>
      </c>
      <c r="X752" s="9" t="n">
        <v>-0.77019</v>
      </c>
    </row>
    <row r="753" customFormat="false" ht="15" hidden="false" customHeight="false" outlineLevel="0" collapsed="false">
      <c r="A753" s="9" t="n">
        <v>751</v>
      </c>
      <c r="B753" s="9" t="s">
        <v>1866</v>
      </c>
      <c r="C753" s="9" t="s">
        <v>1867</v>
      </c>
      <c r="D753" s="9" t="s">
        <v>425</v>
      </c>
      <c r="E753" s="9" t="s">
        <v>42</v>
      </c>
      <c r="F753" s="9" t="n">
        <v>2</v>
      </c>
      <c r="G753" s="9" t="n">
        <f aca="false">LN(F753)</f>
        <v>0.693147180559945</v>
      </c>
      <c r="H753" s="9" t="n">
        <v>-1.05639</v>
      </c>
      <c r="I753" s="9" t="n">
        <v>-0.78147</v>
      </c>
      <c r="J753" s="9" t="n">
        <v>-0.6965</v>
      </c>
      <c r="K753" s="9" t="n">
        <v>-1.08805</v>
      </c>
      <c r="L753" s="9" t="n">
        <v>-0.9146</v>
      </c>
      <c r="M753" s="9" t="n">
        <v>0.36414</v>
      </c>
      <c r="N753" s="9" t="n">
        <v>-0.68004</v>
      </c>
      <c r="O753" s="9" t="n">
        <v>2.07969</v>
      </c>
      <c r="P753" s="9" t="n">
        <v>1.52881</v>
      </c>
      <c r="Q753" s="9" t="n">
        <v>0.59196</v>
      </c>
      <c r="R753" s="9" t="n">
        <v>0.62603</v>
      </c>
      <c r="S753" s="9" t="n">
        <v>-0.40964</v>
      </c>
      <c r="T753" s="9" t="n">
        <v>1.73672</v>
      </c>
      <c r="U753" s="9" t="n">
        <v>-0.90466</v>
      </c>
      <c r="V753" s="9" t="n">
        <v>-0.79619</v>
      </c>
      <c r="W753" s="9" t="n">
        <v>-0.74256</v>
      </c>
      <c r="X753" s="9" t="n">
        <v>-0.84047</v>
      </c>
    </row>
    <row r="754" customFormat="false" ht="15" hidden="false" customHeight="false" outlineLevel="0" collapsed="false">
      <c r="A754" s="9" t="n">
        <v>752</v>
      </c>
      <c r="B754" s="9" t="s">
        <v>1868</v>
      </c>
      <c r="C754" s="9" t="s">
        <v>1869</v>
      </c>
      <c r="D754" s="9" t="s">
        <v>258</v>
      </c>
      <c r="E754" s="9" t="s">
        <v>75</v>
      </c>
      <c r="F754" s="9" t="n">
        <v>52</v>
      </c>
      <c r="G754" s="9" t="n">
        <f aca="false">LN(F754)</f>
        <v>3.95124371858143</v>
      </c>
      <c r="H754" s="9" t="n">
        <v>-0.46702</v>
      </c>
      <c r="I754" s="9" t="n">
        <v>-0.66489</v>
      </c>
      <c r="J754" s="9" t="n">
        <v>-1.30454</v>
      </c>
      <c r="K754" s="9" t="n">
        <v>-1.0037</v>
      </c>
      <c r="L754" s="9" t="n">
        <v>-0.57478</v>
      </c>
      <c r="M754" s="9" t="n">
        <v>0.96955</v>
      </c>
      <c r="N754" s="9" t="n">
        <v>0.68404</v>
      </c>
      <c r="O754" s="9" t="n">
        <v>3.00452</v>
      </c>
      <c r="P754" s="9" t="n">
        <v>3.05381</v>
      </c>
      <c r="Q754" s="9" t="n">
        <v>0.51692</v>
      </c>
      <c r="R754" s="9" t="n">
        <v>-0.07949</v>
      </c>
      <c r="S754" s="9" t="n">
        <v>3.55846</v>
      </c>
      <c r="T754" s="9" t="n">
        <v>0.94022</v>
      </c>
      <c r="U754" s="9" t="n">
        <v>-0.67551</v>
      </c>
      <c r="V754" s="9" t="n">
        <v>-0.66839</v>
      </c>
      <c r="W754" s="9" t="n">
        <v>-0.53178</v>
      </c>
      <c r="X754" s="9" t="n">
        <v>-0.60271</v>
      </c>
    </row>
    <row r="755" customFormat="false" ht="15" hidden="false" customHeight="false" outlineLevel="0" collapsed="false">
      <c r="A755" s="9" t="n">
        <v>753</v>
      </c>
      <c r="B755" s="9" t="s">
        <v>1870</v>
      </c>
      <c r="C755" s="9" t="s">
        <v>1871</v>
      </c>
      <c r="D755" s="9" t="s">
        <v>49</v>
      </c>
      <c r="E755" s="9" t="s">
        <v>356</v>
      </c>
      <c r="F755" s="9" t="n">
        <v>0</v>
      </c>
      <c r="G755" s="9"/>
      <c r="H755" s="9" t="n">
        <v>-1.14824</v>
      </c>
      <c r="I755" s="9" t="n">
        <v>-0.99916</v>
      </c>
      <c r="J755" s="9" t="n">
        <v>-1.03105</v>
      </c>
      <c r="K755" s="9" t="n">
        <v>-0.76685</v>
      </c>
      <c r="L755" s="9" t="n">
        <v>0.03991</v>
      </c>
      <c r="M755" s="9" t="n">
        <v>-1.12898</v>
      </c>
      <c r="N755" s="9" t="n">
        <v>-0.99874</v>
      </c>
      <c r="O755" s="9" t="n">
        <v>0.23004</v>
      </c>
      <c r="P755" s="9" t="n">
        <v>0.43479</v>
      </c>
      <c r="Q755" s="9" t="n">
        <v>1.64255</v>
      </c>
      <c r="R755" s="9" t="n">
        <v>1.68433</v>
      </c>
      <c r="S755" s="9" t="n">
        <v>0.03126</v>
      </c>
      <c r="T755" s="9" t="n">
        <v>1.89602</v>
      </c>
      <c r="U755" s="9" t="n">
        <v>-1.04498</v>
      </c>
      <c r="V755" s="9" t="n">
        <v>1.46124</v>
      </c>
      <c r="W755" s="9" t="n">
        <v>-0.91589</v>
      </c>
      <c r="X755" s="9" t="n">
        <v>-1.00053</v>
      </c>
    </row>
    <row r="756" customFormat="false" ht="15" hidden="false" customHeight="false" outlineLevel="0" collapsed="false">
      <c r="A756" s="9" t="n">
        <v>754</v>
      </c>
      <c r="B756" s="9" t="s">
        <v>1872</v>
      </c>
      <c r="C756" s="9" t="s">
        <v>1873</v>
      </c>
      <c r="D756" s="9" t="s">
        <v>399</v>
      </c>
      <c r="E756" s="9" t="s">
        <v>728</v>
      </c>
      <c r="F756" s="9" t="n">
        <v>16</v>
      </c>
      <c r="G756" s="9" t="n">
        <f aca="false">LN(F756)</f>
        <v>2.77258872223978</v>
      </c>
      <c r="H756" s="9" t="n">
        <v>-0.12829</v>
      </c>
      <c r="I756" s="9" t="n">
        <v>0.75904</v>
      </c>
      <c r="J756" s="9" t="n">
        <v>0.9036</v>
      </c>
      <c r="K756" s="9" t="n">
        <v>-0.50999</v>
      </c>
      <c r="L756" s="9" t="n">
        <v>0.24559</v>
      </c>
      <c r="M756" s="9" t="n">
        <v>-1.11886</v>
      </c>
      <c r="N756" s="9" t="n">
        <v>-0.77389</v>
      </c>
      <c r="O756" s="9" t="n">
        <v>-0.23238</v>
      </c>
      <c r="P756" s="9" t="n">
        <v>-0.55978</v>
      </c>
      <c r="Q756" s="9" t="n">
        <v>-0.51866</v>
      </c>
      <c r="R756" s="9" t="n">
        <v>-0.25588</v>
      </c>
      <c r="S756" s="9" t="n">
        <v>-0.40964</v>
      </c>
      <c r="T756" s="9" t="n">
        <v>-0.17488</v>
      </c>
      <c r="U756" s="9" t="n">
        <v>0.42612</v>
      </c>
      <c r="V756" s="9" t="n">
        <v>-0.55557</v>
      </c>
      <c r="W756" s="9" t="n">
        <v>-0.48706</v>
      </c>
      <c r="X756" s="9" t="n">
        <v>-0.45189</v>
      </c>
    </row>
    <row r="757" customFormat="false" ht="15" hidden="false" customHeight="false" outlineLevel="0" collapsed="false">
      <c r="A757" s="9" t="n">
        <v>755</v>
      </c>
      <c r="B757" s="9" t="s">
        <v>1874</v>
      </c>
      <c r="C757" s="9" t="s">
        <v>1875</v>
      </c>
      <c r="D757" s="9" t="s">
        <v>178</v>
      </c>
      <c r="E757" s="9" t="s">
        <v>138</v>
      </c>
      <c r="F757" s="9" t="n">
        <v>0</v>
      </c>
      <c r="G757" s="9"/>
      <c r="H757" s="9" t="n">
        <v>0.16627</v>
      </c>
      <c r="I757" s="9" t="n">
        <v>0.39188</v>
      </c>
      <c r="J757" s="9" t="n">
        <v>-1.13389</v>
      </c>
      <c r="K757" s="9" t="n">
        <v>-0.18883</v>
      </c>
      <c r="L757" s="9" t="n">
        <v>-0.31253</v>
      </c>
      <c r="M757" s="9" t="n">
        <v>0.96955</v>
      </c>
      <c r="N757" s="9" t="n">
        <v>0.68404</v>
      </c>
      <c r="O757" s="9" t="n">
        <v>-0.50982</v>
      </c>
      <c r="P757" s="9" t="n">
        <v>-0.62608</v>
      </c>
      <c r="Q757" s="9" t="n">
        <v>-0.5787</v>
      </c>
      <c r="R757" s="9" t="n">
        <v>-0.60864</v>
      </c>
      <c r="S757" s="9" t="n">
        <v>-0.40964</v>
      </c>
      <c r="T757" s="9" t="n">
        <v>-0.49348</v>
      </c>
      <c r="U757" s="9" t="n">
        <v>-0.01231</v>
      </c>
      <c r="V757" s="9" t="n">
        <v>1.27689</v>
      </c>
      <c r="W757" s="9" t="n">
        <v>0.18598</v>
      </c>
      <c r="X757" s="9" t="n">
        <v>-0.39445</v>
      </c>
    </row>
    <row r="758" customFormat="false" ht="15" hidden="false" customHeight="false" outlineLevel="0" collapsed="false">
      <c r="A758" s="9" t="n">
        <v>756</v>
      </c>
      <c r="B758" s="9" t="s">
        <v>1876</v>
      </c>
      <c r="C758" s="9" t="s">
        <v>1877</v>
      </c>
      <c r="D758" s="9" t="s">
        <v>1878</v>
      </c>
      <c r="E758" s="9" t="s">
        <v>1879</v>
      </c>
      <c r="F758" s="9" t="n">
        <v>2</v>
      </c>
      <c r="G758" s="9" t="n">
        <f aca="false">LN(F758)</f>
        <v>0.693147180559945</v>
      </c>
      <c r="H758" s="9" t="n">
        <v>1.24051</v>
      </c>
      <c r="I758" s="9" t="n">
        <v>-0.17731</v>
      </c>
      <c r="J758" s="9" t="n">
        <v>0.70825</v>
      </c>
      <c r="K758" s="9" t="n">
        <v>0.3985</v>
      </c>
      <c r="L758" s="9" t="n">
        <v>0.79243</v>
      </c>
      <c r="M758" s="9" t="n">
        <v>0.8542</v>
      </c>
      <c r="N758" s="9" t="n">
        <v>1.33731</v>
      </c>
      <c r="O758" s="9" t="n">
        <v>-0.50982</v>
      </c>
      <c r="P758" s="9" t="n">
        <v>-0.62608</v>
      </c>
      <c r="Q758" s="9" t="n">
        <v>-0.5787</v>
      </c>
      <c r="R758" s="9" t="n">
        <v>-0.60864</v>
      </c>
      <c r="S758" s="9" t="n">
        <v>-0.40964</v>
      </c>
      <c r="T758" s="9" t="n">
        <v>-0.49348</v>
      </c>
      <c r="U758" s="9" t="n">
        <v>-0.50639</v>
      </c>
      <c r="V758" s="9" t="n">
        <v>-0.04672</v>
      </c>
      <c r="W758" s="9" t="n">
        <v>0.9988</v>
      </c>
      <c r="X758" s="9" t="n">
        <v>0.9901</v>
      </c>
    </row>
    <row r="759" customFormat="false" ht="15" hidden="false" customHeight="false" outlineLevel="0" collapsed="false">
      <c r="A759" s="9" t="n">
        <v>757</v>
      </c>
      <c r="B759" s="9" t="s">
        <v>1880</v>
      </c>
      <c r="C759" s="9" t="s">
        <v>1881</v>
      </c>
      <c r="D759" s="9" t="s">
        <v>1882</v>
      </c>
      <c r="E759" s="9" t="s">
        <v>1883</v>
      </c>
      <c r="F759" s="9" t="n">
        <v>0</v>
      </c>
      <c r="G759" s="9"/>
      <c r="H759" s="9" t="n">
        <v>1.21477</v>
      </c>
      <c r="I759" s="9" t="n">
        <v>0.81509</v>
      </c>
      <c r="J759" s="9" t="n">
        <v>1.46007</v>
      </c>
      <c r="K759" s="9" t="n">
        <v>1.48555</v>
      </c>
      <c r="L759" s="9" t="n">
        <v>1.47968</v>
      </c>
      <c r="M759" s="9" t="n">
        <v>-1.12898</v>
      </c>
      <c r="N759" s="9" t="n">
        <v>-0.99874</v>
      </c>
      <c r="O759" s="9" t="n">
        <v>-0.50982</v>
      </c>
      <c r="P759" s="9" t="n">
        <v>-0.62608</v>
      </c>
      <c r="Q759" s="9" t="n">
        <v>-0.59371</v>
      </c>
      <c r="R759" s="9" t="n">
        <v>-0.60864</v>
      </c>
      <c r="S759" s="9" t="n">
        <v>-0.40964</v>
      </c>
      <c r="T759" s="9" t="n">
        <v>-0.49348</v>
      </c>
      <c r="U759" s="9" t="n">
        <v>-0.36477</v>
      </c>
      <c r="V759" s="9" t="n">
        <v>3.19545</v>
      </c>
      <c r="W759" s="9" t="n">
        <v>0.82539</v>
      </c>
      <c r="X759" s="9" t="n">
        <v>0.78407</v>
      </c>
    </row>
    <row r="760" customFormat="false" ht="15" hidden="false" customHeight="false" outlineLevel="0" collapsed="false">
      <c r="A760" s="9" t="n">
        <v>758</v>
      </c>
      <c r="B760" s="9" t="s">
        <v>1884</v>
      </c>
      <c r="C760" s="9" t="s">
        <v>1885</v>
      </c>
      <c r="D760" s="9" t="s">
        <v>178</v>
      </c>
      <c r="E760" s="9" t="s">
        <v>264</v>
      </c>
      <c r="F760" s="9" t="n">
        <v>0</v>
      </c>
      <c r="G760" s="9"/>
      <c r="H760" s="9" t="n">
        <v>1.05097</v>
      </c>
      <c r="I760" s="9" t="n">
        <v>-0.69835</v>
      </c>
      <c r="J760" s="9" t="n">
        <v>0.31102</v>
      </c>
      <c r="K760" s="9" t="n">
        <v>0.50435</v>
      </c>
      <c r="L760" s="9" t="n">
        <v>1.03004</v>
      </c>
      <c r="M760" s="9" t="n">
        <v>-1.11886</v>
      </c>
      <c r="N760" s="9" t="n">
        <v>-0.77389</v>
      </c>
      <c r="O760" s="9" t="n">
        <v>-0.13989</v>
      </c>
      <c r="P760" s="9" t="n">
        <v>0.00381</v>
      </c>
      <c r="Q760" s="9" t="n">
        <v>-0.29354</v>
      </c>
      <c r="R760" s="9" t="n">
        <v>-0.43226</v>
      </c>
      <c r="S760" s="9" t="n">
        <v>-0.40964</v>
      </c>
      <c r="T760" s="9" t="n">
        <v>-0.49348</v>
      </c>
      <c r="U760" s="9" t="n">
        <v>-0.20151</v>
      </c>
      <c r="V760" s="9" t="n">
        <v>-0.44436</v>
      </c>
      <c r="W760" s="9" t="n">
        <v>-0.32505</v>
      </c>
      <c r="X760" s="9" t="n">
        <v>-0.65113</v>
      </c>
    </row>
    <row r="761" customFormat="false" ht="15" hidden="false" customHeight="false" outlineLevel="0" collapsed="false">
      <c r="A761" s="9" t="n">
        <v>759</v>
      </c>
      <c r="B761" s="9" t="s">
        <v>1886</v>
      </c>
      <c r="C761" s="9" t="s">
        <v>1887</v>
      </c>
      <c r="D761" s="9" t="s">
        <v>253</v>
      </c>
      <c r="E761" s="9" t="s">
        <v>147</v>
      </c>
      <c r="F761" s="9" t="n">
        <v>0</v>
      </c>
      <c r="G761" s="9"/>
      <c r="H761" s="9" t="n">
        <v>0.15144</v>
      </c>
      <c r="I761" s="9" t="n">
        <v>-0.41034</v>
      </c>
      <c r="J761" s="9" t="n">
        <v>1.97319</v>
      </c>
      <c r="K761" s="9" t="n">
        <v>-0.27989</v>
      </c>
      <c r="L761" s="9" t="n">
        <v>-0.80477</v>
      </c>
      <c r="M761" s="9" t="n">
        <v>0.8542</v>
      </c>
      <c r="N761" s="9" t="n">
        <v>1.33731</v>
      </c>
      <c r="O761" s="9" t="n">
        <v>-0.32486</v>
      </c>
      <c r="P761" s="9" t="n">
        <v>-0.36086</v>
      </c>
      <c r="Q761" s="9" t="n">
        <v>-0.48865</v>
      </c>
      <c r="R761" s="9" t="n">
        <v>-0.60864</v>
      </c>
      <c r="S761" s="9" t="n">
        <v>-0.40964</v>
      </c>
      <c r="T761" s="9" t="n">
        <v>-0.49348</v>
      </c>
      <c r="U761" s="9" t="n">
        <v>-0.63938</v>
      </c>
      <c r="V761" s="9" t="n">
        <v>-0.20732</v>
      </c>
      <c r="W761" s="9" t="n">
        <v>0.28562</v>
      </c>
      <c r="X761" s="9" t="n">
        <v>0.00531</v>
      </c>
    </row>
    <row r="762" customFormat="false" ht="15" hidden="false" customHeight="false" outlineLevel="0" collapsed="false">
      <c r="A762" s="9" t="n">
        <v>760</v>
      </c>
      <c r="B762" s="9" t="s">
        <v>1888</v>
      </c>
      <c r="C762" s="9" t="s">
        <v>1889</v>
      </c>
      <c r="D762" s="9" t="s">
        <v>399</v>
      </c>
      <c r="E762" s="9" t="s">
        <v>426</v>
      </c>
      <c r="F762" s="9" t="n">
        <v>0</v>
      </c>
      <c r="G762" s="9"/>
      <c r="H762" s="9" t="n">
        <v>-0.41585</v>
      </c>
      <c r="I762" s="9" t="n">
        <v>-0.82557</v>
      </c>
      <c r="J762" s="9" t="n">
        <v>0.07268</v>
      </c>
      <c r="K762" s="9" t="n">
        <v>-0.17642</v>
      </c>
      <c r="L762" s="9" t="n">
        <v>-0.44277</v>
      </c>
      <c r="M762" s="9" t="n">
        <v>0.96273</v>
      </c>
      <c r="N762" s="9" t="n">
        <v>-0.43373</v>
      </c>
      <c r="O762" s="9" t="n">
        <v>0.23004</v>
      </c>
      <c r="P762" s="9" t="n">
        <v>-0.26141</v>
      </c>
      <c r="Q762" s="9" t="n">
        <v>-0.06841</v>
      </c>
      <c r="R762" s="9" t="n">
        <v>0.9788</v>
      </c>
      <c r="S762" s="9" t="n">
        <v>0.03126</v>
      </c>
      <c r="T762" s="9" t="n">
        <v>-0.49348</v>
      </c>
      <c r="U762" s="9" t="n">
        <v>-0.69033</v>
      </c>
      <c r="V762" s="9" t="n">
        <v>-0.03812</v>
      </c>
      <c r="W762" s="9" t="n">
        <v>-0.46903</v>
      </c>
      <c r="X762" s="9" t="n">
        <v>-0.57069</v>
      </c>
    </row>
    <row r="763" customFormat="false" ht="15" hidden="false" customHeight="false" outlineLevel="0" collapsed="false">
      <c r="A763" s="9" t="n">
        <v>761</v>
      </c>
      <c r="B763" s="9" t="s">
        <v>1890</v>
      </c>
      <c r="C763" s="9" t="s">
        <v>1891</v>
      </c>
      <c r="D763" s="9" t="s">
        <v>122</v>
      </c>
      <c r="E763" s="9" t="s">
        <v>26</v>
      </c>
      <c r="F763" s="9" t="n">
        <v>0</v>
      </c>
      <c r="G763" s="9"/>
      <c r="H763" s="9" t="n">
        <v>-0.9161</v>
      </c>
      <c r="I763" s="9" t="n">
        <v>-0.72524</v>
      </c>
      <c r="J763" s="9" t="n">
        <v>-0.08546</v>
      </c>
      <c r="K763" s="9" t="n">
        <v>-0.11372</v>
      </c>
      <c r="L763" s="9" t="n">
        <v>-0.23697</v>
      </c>
      <c r="M763" s="9" t="n">
        <v>0.8542</v>
      </c>
      <c r="N763" s="9" t="n">
        <v>1.33731</v>
      </c>
      <c r="O763" s="9" t="n">
        <v>-0.13989</v>
      </c>
      <c r="P763" s="9" t="n">
        <v>0.03696</v>
      </c>
      <c r="Q763" s="9" t="n">
        <v>0.38184</v>
      </c>
      <c r="R763" s="9" t="n">
        <v>0.27327</v>
      </c>
      <c r="S763" s="9" t="n">
        <v>-0.40964</v>
      </c>
      <c r="T763" s="9" t="n">
        <v>0.78092</v>
      </c>
      <c r="U763" s="9" t="n">
        <v>-0.78625</v>
      </c>
      <c r="V763" s="9" t="n">
        <v>-0.73878</v>
      </c>
      <c r="W763" s="9" t="n">
        <v>-0.80642</v>
      </c>
      <c r="X763" s="9" t="n">
        <v>-0.47562</v>
      </c>
    </row>
    <row r="764" customFormat="false" ht="15" hidden="false" customHeight="false" outlineLevel="0" collapsed="false">
      <c r="A764" s="9" t="n">
        <v>762</v>
      </c>
      <c r="B764" s="9" t="s">
        <v>1892</v>
      </c>
      <c r="C764" s="9" t="s">
        <v>1893</v>
      </c>
      <c r="D764" s="9" t="s">
        <v>25</v>
      </c>
      <c r="E764" s="9" t="s">
        <v>83</v>
      </c>
      <c r="F764" s="9" t="n">
        <v>0</v>
      </c>
      <c r="G764" s="9"/>
      <c r="H764" s="9" t="n">
        <v>-0.369</v>
      </c>
      <c r="I764" s="9" t="n">
        <v>0.47022</v>
      </c>
      <c r="J764" s="9" t="n">
        <v>-0.34542</v>
      </c>
      <c r="K764" s="9" t="n">
        <v>0.59683</v>
      </c>
      <c r="L764" s="9" t="n">
        <v>-1.03256</v>
      </c>
      <c r="M764" s="9" t="n">
        <v>-1.11886</v>
      </c>
      <c r="N764" s="9" t="n">
        <v>-0.77389</v>
      </c>
      <c r="O764" s="9" t="n">
        <v>-0.41734</v>
      </c>
      <c r="P764" s="9" t="n">
        <v>-0.29456</v>
      </c>
      <c r="Q764" s="9" t="n">
        <v>-0.17347</v>
      </c>
      <c r="R764" s="9" t="n">
        <v>-0.43226</v>
      </c>
      <c r="S764" s="9" t="n">
        <v>-0.40964</v>
      </c>
      <c r="T764" s="9" t="n">
        <v>-0.33418</v>
      </c>
      <c r="U764" s="9" t="n">
        <v>-0.78486</v>
      </c>
      <c r="V764" s="9" t="n">
        <v>-0.68296</v>
      </c>
      <c r="W764" s="9" t="n">
        <v>-0.42388</v>
      </c>
      <c r="X764" s="9" t="n">
        <v>-0.31563</v>
      </c>
    </row>
    <row r="765" customFormat="false" ht="15" hidden="false" customHeight="false" outlineLevel="0" collapsed="false">
      <c r="A765" s="9" t="n">
        <v>763</v>
      </c>
      <c r="B765" s="9" t="s">
        <v>1894</v>
      </c>
      <c r="C765" s="9" t="s">
        <v>1895</v>
      </c>
      <c r="D765" s="9" t="s">
        <v>425</v>
      </c>
      <c r="E765" s="9" t="s">
        <v>198</v>
      </c>
      <c r="F765" s="9" t="n">
        <v>22</v>
      </c>
      <c r="G765" s="9" t="n">
        <f aca="false">LN(F765)</f>
        <v>3.09104245335832</v>
      </c>
      <c r="H765" s="9" t="n">
        <v>-0.91165</v>
      </c>
      <c r="I765" s="9" t="n">
        <v>-0.74174</v>
      </c>
      <c r="J765" s="9" t="n">
        <v>-0.94283</v>
      </c>
      <c r="K765" s="9" t="n">
        <v>-1.18859</v>
      </c>
      <c r="L765" s="9" t="n">
        <v>-0.36422</v>
      </c>
      <c r="M765" s="9" t="n">
        <v>0.36414</v>
      </c>
      <c r="N765" s="9" t="n">
        <v>-0.68004</v>
      </c>
      <c r="O765" s="9" t="n">
        <v>2.26466</v>
      </c>
      <c r="P765" s="9" t="n">
        <v>1.46251</v>
      </c>
      <c r="Q765" s="9" t="n">
        <v>0.57695</v>
      </c>
      <c r="R765" s="9" t="n">
        <v>0.62603</v>
      </c>
      <c r="S765" s="9" t="n">
        <v>1.79486</v>
      </c>
      <c r="T765" s="9" t="n">
        <v>-0.01558</v>
      </c>
      <c r="U765" s="9" t="n">
        <v>-0.93994</v>
      </c>
      <c r="V765" s="9" t="n">
        <v>-0.77187</v>
      </c>
      <c r="W765" s="9" t="n">
        <v>-0.88013</v>
      </c>
      <c r="X765" s="9" t="n">
        <v>-1.11571</v>
      </c>
    </row>
    <row r="766" customFormat="false" ht="15" hidden="false" customHeight="false" outlineLevel="0" collapsed="false">
      <c r="A766" s="9" t="n">
        <v>764</v>
      </c>
      <c r="B766" s="9" t="s">
        <v>1896</v>
      </c>
      <c r="C766" s="9" t="s">
        <v>1897</v>
      </c>
      <c r="D766" s="9" t="s">
        <v>92</v>
      </c>
      <c r="E766" s="9" t="s">
        <v>198</v>
      </c>
      <c r="F766" s="9" t="n">
        <v>28</v>
      </c>
      <c r="G766" s="9" t="n">
        <f aca="false">LN(F766)</f>
        <v>3.3322045101752</v>
      </c>
      <c r="H766" s="9" t="n">
        <v>-0.66238</v>
      </c>
      <c r="I766" s="9" t="n">
        <v>-0.31011</v>
      </c>
      <c r="J766" s="9" t="n">
        <v>-0.96881</v>
      </c>
      <c r="K766" s="9" t="n">
        <v>-1.04454</v>
      </c>
      <c r="L766" s="9" t="n">
        <v>0.1513</v>
      </c>
      <c r="M766" s="9" t="n">
        <v>0.96955</v>
      </c>
      <c r="N766" s="9" t="n">
        <v>0.68404</v>
      </c>
      <c r="O766" s="9" t="n">
        <v>1.61728</v>
      </c>
      <c r="P766" s="9" t="n">
        <v>3.21958</v>
      </c>
      <c r="Q766" s="9" t="n">
        <v>2.61809</v>
      </c>
      <c r="R766" s="9" t="n">
        <v>3.44815</v>
      </c>
      <c r="S766" s="9" t="n">
        <v>2.23576</v>
      </c>
      <c r="T766" s="9" t="n">
        <v>3.96693</v>
      </c>
      <c r="U766" s="9" t="n">
        <v>-0.67051</v>
      </c>
      <c r="V766" s="9" t="n">
        <v>-0.79156</v>
      </c>
      <c r="W766" s="9" t="n">
        <v>-0.92087</v>
      </c>
      <c r="X766" s="9" t="n">
        <v>-1.01877</v>
      </c>
    </row>
    <row r="767" customFormat="false" ht="15" hidden="false" customHeight="false" outlineLevel="0" collapsed="false">
      <c r="A767" s="9" t="n">
        <v>765</v>
      </c>
      <c r="B767" s="9" t="s">
        <v>1898</v>
      </c>
      <c r="C767" s="9" t="s">
        <v>1899</v>
      </c>
      <c r="D767" s="9" t="s">
        <v>1900</v>
      </c>
      <c r="E767" s="9" t="s">
        <v>1901</v>
      </c>
      <c r="F767" s="9" t="n">
        <v>0</v>
      </c>
      <c r="G767" s="9"/>
      <c r="H767" s="9" t="n">
        <v>1.77104</v>
      </c>
      <c r="I767" s="9" t="n">
        <v>-0.25775</v>
      </c>
      <c r="J767" s="9" t="n">
        <v>-0.48051</v>
      </c>
      <c r="K767" s="9" t="n">
        <v>-0.36486</v>
      </c>
      <c r="L767" s="9" t="n">
        <v>-0.00434</v>
      </c>
      <c r="M767" s="9" t="n">
        <v>0.36414</v>
      </c>
      <c r="N767" s="9" t="n">
        <v>-0.68004</v>
      </c>
      <c r="O767" s="9" t="n">
        <v>-0.41734</v>
      </c>
      <c r="P767" s="9" t="n">
        <v>-0.62608</v>
      </c>
      <c r="Q767" s="9" t="n">
        <v>-0.5787</v>
      </c>
      <c r="R767" s="9" t="n">
        <v>-0.60864</v>
      </c>
      <c r="S767" s="9" t="n">
        <v>-0.40964</v>
      </c>
      <c r="T767" s="9" t="n">
        <v>-0.49348</v>
      </c>
      <c r="U767" s="9" t="n">
        <v>0.26335</v>
      </c>
      <c r="V767" s="9" t="n">
        <v>-0.73013</v>
      </c>
      <c r="W767" s="9" t="n">
        <v>-0.17278</v>
      </c>
      <c r="X767" s="9" t="n">
        <v>-0.06194</v>
      </c>
    </row>
    <row r="768" customFormat="false" ht="15" hidden="false" customHeight="false" outlineLevel="0" collapsed="false">
      <c r="A768" s="9" t="n">
        <v>766</v>
      </c>
      <c r="B768" s="9" t="s">
        <v>1902</v>
      </c>
      <c r="C768" s="9" t="s">
        <v>1903</v>
      </c>
      <c r="D768" s="9" t="s">
        <v>92</v>
      </c>
      <c r="E768" s="9" t="s">
        <v>156</v>
      </c>
      <c r="F768" s="9" t="n">
        <v>16</v>
      </c>
      <c r="G768" s="9" t="n">
        <f aca="false">LN(F768)</f>
        <v>2.77258872223978</v>
      </c>
      <c r="H768" s="9" t="n">
        <v>-0.83502</v>
      </c>
      <c r="I768" s="9" t="n">
        <v>-0.6174</v>
      </c>
      <c r="J768" s="9" t="n">
        <v>-0.12675</v>
      </c>
      <c r="K768" s="9" t="n">
        <v>-1.09092</v>
      </c>
      <c r="L768" s="9" t="n">
        <v>-0.73732</v>
      </c>
      <c r="M768" s="9" t="n">
        <v>1.03026</v>
      </c>
      <c r="N768" s="9" t="n">
        <v>1.28127</v>
      </c>
      <c r="O768" s="9" t="n">
        <v>1.06238</v>
      </c>
      <c r="P768" s="9" t="n">
        <v>5.30817</v>
      </c>
      <c r="Q768" s="9" t="n">
        <v>3.32349</v>
      </c>
      <c r="R768" s="9" t="n">
        <v>4.15367</v>
      </c>
      <c r="S768" s="9" t="n">
        <v>2.67666</v>
      </c>
      <c r="T768" s="9" t="n">
        <v>3.80763</v>
      </c>
      <c r="U768" s="9" t="n">
        <v>-0.87815</v>
      </c>
      <c r="V768" s="9" t="n">
        <v>-1.03135</v>
      </c>
      <c r="W768" s="9" t="n">
        <v>-0.808</v>
      </c>
      <c r="X768" s="9" t="n">
        <v>-1.08537</v>
      </c>
    </row>
    <row r="769" customFormat="false" ht="15" hidden="false" customHeight="false" outlineLevel="0" collapsed="false">
      <c r="A769" s="9" t="n">
        <v>767</v>
      </c>
      <c r="B769" s="9" t="s">
        <v>1904</v>
      </c>
      <c r="C769" s="9" t="s">
        <v>1905</v>
      </c>
      <c r="D769" s="9" t="s">
        <v>1906</v>
      </c>
      <c r="E769" s="9" t="s">
        <v>1907</v>
      </c>
      <c r="F769" s="9" t="n">
        <v>2</v>
      </c>
      <c r="G769" s="9" t="n">
        <f aca="false">LN(F769)</f>
        <v>0.693147180559945</v>
      </c>
      <c r="H769" s="9" t="n">
        <v>1.1459</v>
      </c>
      <c r="I769" s="9" t="n">
        <v>0.14995</v>
      </c>
      <c r="J769" s="9" t="n">
        <v>-0.44074</v>
      </c>
      <c r="K769" s="9" t="n">
        <v>-9E-005</v>
      </c>
      <c r="L769" s="9" t="n">
        <v>-0.4746</v>
      </c>
      <c r="M769" s="9" t="n">
        <v>0.8542</v>
      </c>
      <c r="N769" s="9" t="n">
        <v>1.33731</v>
      </c>
      <c r="O769" s="9" t="n">
        <v>-0.50982</v>
      </c>
      <c r="P769" s="9" t="n">
        <v>-0.62608</v>
      </c>
      <c r="Q769" s="9" t="n">
        <v>-0.5787</v>
      </c>
      <c r="R769" s="9" t="n">
        <v>-0.60864</v>
      </c>
      <c r="S769" s="9" t="n">
        <v>-0.40964</v>
      </c>
      <c r="T769" s="9" t="n">
        <v>-0.49348</v>
      </c>
      <c r="U769" s="9" t="n">
        <v>-0.84418</v>
      </c>
      <c r="V769" s="9" t="n">
        <v>2.66642</v>
      </c>
      <c r="W769" s="9" t="n">
        <v>0.42753</v>
      </c>
      <c r="X769" s="9" t="n">
        <v>0.96955</v>
      </c>
    </row>
    <row r="770" customFormat="false" ht="15" hidden="false" customHeight="false" outlineLevel="0" collapsed="false">
      <c r="A770" s="9" t="n">
        <v>768</v>
      </c>
      <c r="B770" s="9" t="s">
        <v>1908</v>
      </c>
      <c r="C770" s="9" t="s">
        <v>1909</v>
      </c>
      <c r="D770" s="9" t="s">
        <v>1910</v>
      </c>
      <c r="E770" s="9" t="s">
        <v>1911</v>
      </c>
      <c r="F770" s="9" t="n">
        <v>1</v>
      </c>
      <c r="G770" s="9" t="n">
        <f aca="false">LN(F770)</f>
        <v>0</v>
      </c>
      <c r="H770" s="9" t="n">
        <v>1.36753</v>
      </c>
      <c r="I770" s="9" t="n">
        <v>1.12859</v>
      </c>
      <c r="J770" s="9" t="n">
        <v>0.8251</v>
      </c>
      <c r="K770" s="9" t="n">
        <v>-0.33508</v>
      </c>
      <c r="L770" s="9" t="n">
        <v>0.62123</v>
      </c>
      <c r="M770" s="9" t="n">
        <v>-1.12898</v>
      </c>
      <c r="N770" s="9" t="n">
        <v>-0.99874</v>
      </c>
      <c r="O770" s="9" t="n">
        <v>-0.50982</v>
      </c>
      <c r="P770" s="9" t="n">
        <v>-0.62608</v>
      </c>
      <c r="Q770" s="9" t="n">
        <v>-0.59371</v>
      </c>
      <c r="R770" s="9" t="n">
        <v>-0.60864</v>
      </c>
      <c r="S770" s="9" t="n">
        <v>-0.40964</v>
      </c>
      <c r="T770" s="9" t="n">
        <v>-0.49348</v>
      </c>
      <c r="U770" s="9" t="n">
        <v>-0.35847</v>
      </c>
      <c r="V770" s="9" t="n">
        <v>2.40447</v>
      </c>
      <c r="W770" s="9" t="n">
        <v>0.55053</v>
      </c>
      <c r="X770" s="9" t="n">
        <v>0.33112</v>
      </c>
    </row>
    <row r="771" customFormat="false" ht="15" hidden="false" customHeight="false" outlineLevel="0" collapsed="false">
      <c r="A771" s="9" t="n">
        <v>769</v>
      </c>
      <c r="B771" s="9" t="s">
        <v>1912</v>
      </c>
      <c r="C771" s="9" t="s">
        <v>1913</v>
      </c>
      <c r="D771" s="9" t="s">
        <v>56</v>
      </c>
      <c r="E771" s="9" t="s">
        <v>79</v>
      </c>
      <c r="F771" s="9" t="n">
        <v>0</v>
      </c>
      <c r="G771" s="9"/>
      <c r="H771" s="9" t="n">
        <v>-0.45103</v>
      </c>
      <c r="I771" s="9" t="n">
        <v>-0.80146</v>
      </c>
      <c r="J771" s="9" t="n">
        <v>-1.25516</v>
      </c>
      <c r="K771" s="9" t="n">
        <v>-0.87594</v>
      </c>
      <c r="L771" s="9" t="n">
        <v>-0.42749</v>
      </c>
      <c r="M771" s="9" t="n">
        <v>-1.12898</v>
      </c>
      <c r="N771" s="9" t="n">
        <v>-0.99874</v>
      </c>
      <c r="O771" s="9" t="n">
        <v>-0.41734</v>
      </c>
      <c r="P771" s="9" t="n">
        <v>0.03696</v>
      </c>
      <c r="Q771" s="9" t="n">
        <v>-0.29354</v>
      </c>
      <c r="R771" s="9" t="n">
        <v>-0.43226</v>
      </c>
      <c r="S771" s="9" t="n">
        <v>0.91306</v>
      </c>
      <c r="T771" s="9" t="n">
        <v>-0.33418</v>
      </c>
      <c r="U771" s="9" t="n">
        <v>-0.1783</v>
      </c>
      <c r="V771" s="9" t="n">
        <v>-0.40293</v>
      </c>
      <c r="W771" s="9" t="n">
        <v>-0.68518</v>
      </c>
      <c r="X771" s="9" t="n">
        <v>-0.49291</v>
      </c>
    </row>
    <row r="772" customFormat="false" ht="15" hidden="false" customHeight="false" outlineLevel="0" collapsed="false">
      <c r="A772" s="9" t="n">
        <v>770</v>
      </c>
      <c r="B772" s="9" t="s">
        <v>1914</v>
      </c>
      <c r="C772" s="9" t="s">
        <v>1915</v>
      </c>
      <c r="D772" s="9" t="s">
        <v>162</v>
      </c>
      <c r="E772" s="9" t="s">
        <v>113</v>
      </c>
      <c r="F772" s="9" t="n">
        <v>0</v>
      </c>
      <c r="G772" s="9"/>
      <c r="H772" s="9" t="n">
        <v>-1.18379</v>
      </c>
      <c r="I772" s="9" t="n">
        <v>0.53974</v>
      </c>
      <c r="J772" s="9" t="n">
        <v>-1.23865</v>
      </c>
      <c r="K772" s="9" t="n">
        <v>-0.55339</v>
      </c>
      <c r="L772" s="9" t="n">
        <v>-0.24062</v>
      </c>
      <c r="M772" s="9" t="n">
        <v>-1.11886</v>
      </c>
      <c r="N772" s="9" t="n">
        <v>-0.77389</v>
      </c>
      <c r="O772" s="9" t="n">
        <v>-0.50982</v>
      </c>
      <c r="P772" s="9" t="n">
        <v>-0.32771</v>
      </c>
      <c r="Q772" s="9" t="n">
        <v>-0.54868</v>
      </c>
      <c r="R772" s="9" t="n">
        <v>-0.60864</v>
      </c>
      <c r="S772" s="9" t="n">
        <v>0.91306</v>
      </c>
      <c r="T772" s="9" t="n">
        <v>-0.33418</v>
      </c>
      <c r="U772" s="9" t="n">
        <v>-0.50879</v>
      </c>
      <c r="V772" s="9" t="n">
        <v>0.27568</v>
      </c>
      <c r="W772" s="9" t="n">
        <v>-0.1265</v>
      </c>
      <c r="X772" s="9" t="n">
        <v>-0.36463</v>
      </c>
    </row>
    <row r="773" customFormat="false" ht="15" hidden="false" customHeight="false" outlineLevel="0" collapsed="false">
      <c r="A773" s="9" t="n">
        <v>771</v>
      </c>
      <c r="B773" s="9" t="s">
        <v>1916</v>
      </c>
      <c r="C773" s="9" t="s">
        <v>1917</v>
      </c>
      <c r="D773" s="9" t="s">
        <v>64</v>
      </c>
      <c r="E773" s="9" t="s">
        <v>103</v>
      </c>
      <c r="F773" s="9" t="n">
        <v>6</v>
      </c>
      <c r="G773" s="9" t="n">
        <f aca="false">LN(F773)</f>
        <v>1.79175946922806</v>
      </c>
      <c r="H773" s="9" t="n">
        <v>-0.56225</v>
      </c>
      <c r="I773" s="9" t="n">
        <v>-0.48489</v>
      </c>
      <c r="J773" s="9" t="n">
        <v>0.03642</v>
      </c>
      <c r="K773" s="9" t="n">
        <v>0.19516</v>
      </c>
      <c r="L773" s="9" t="n">
        <v>-0.64545</v>
      </c>
      <c r="M773" s="9" t="n">
        <v>0.96955</v>
      </c>
      <c r="N773" s="9" t="n">
        <v>0.68404</v>
      </c>
      <c r="O773" s="9" t="n">
        <v>-0.41734</v>
      </c>
      <c r="P773" s="9" t="n">
        <v>-0.42717</v>
      </c>
      <c r="Q773" s="9" t="n">
        <v>-0.36858</v>
      </c>
      <c r="R773" s="9" t="n">
        <v>0.09689</v>
      </c>
      <c r="S773" s="9" t="n">
        <v>-0.40964</v>
      </c>
      <c r="T773" s="9" t="n">
        <v>-0.49348</v>
      </c>
      <c r="U773" s="9" t="n">
        <v>0.33101</v>
      </c>
      <c r="V773" s="9" t="n">
        <v>-0.09441</v>
      </c>
      <c r="W773" s="9" t="n">
        <v>-0.40033</v>
      </c>
      <c r="X773" s="9" t="n">
        <v>0.03078</v>
      </c>
    </row>
    <row r="774" customFormat="false" ht="15" hidden="false" customHeight="false" outlineLevel="0" collapsed="false">
      <c r="A774" s="9" t="n">
        <v>772</v>
      </c>
      <c r="B774" s="9" t="s">
        <v>1918</v>
      </c>
      <c r="C774" s="9" t="s">
        <v>1919</v>
      </c>
      <c r="D774" s="9" t="s">
        <v>143</v>
      </c>
      <c r="E774" s="9" t="s">
        <v>147</v>
      </c>
      <c r="F774" s="9" t="n">
        <v>5</v>
      </c>
      <c r="G774" s="9" t="n">
        <f aca="false">LN(F774)</f>
        <v>1.6094379124341</v>
      </c>
      <c r="H774" s="9" t="n">
        <v>-0.7217</v>
      </c>
      <c r="I774" s="9" t="n">
        <v>-0.88261</v>
      </c>
      <c r="J774" s="9" t="n">
        <v>-1.23234</v>
      </c>
      <c r="K774" s="9" t="n">
        <v>-1.08059</v>
      </c>
      <c r="L774" s="9" t="n">
        <v>-0.75384</v>
      </c>
      <c r="M774" s="9" t="n">
        <v>1.03026</v>
      </c>
      <c r="N774" s="9" t="n">
        <v>1.28127</v>
      </c>
      <c r="O774" s="9" t="n">
        <v>2.26466</v>
      </c>
      <c r="P774" s="9" t="n">
        <v>2.58968</v>
      </c>
      <c r="Q774" s="9" t="n">
        <v>1.26734</v>
      </c>
      <c r="R774" s="9" t="n">
        <v>0.80242</v>
      </c>
      <c r="S774" s="9" t="n">
        <v>3.99936</v>
      </c>
      <c r="T774" s="9" t="n">
        <v>3.17043</v>
      </c>
      <c r="U774" s="9" t="n">
        <v>-0.68673</v>
      </c>
      <c r="V774" s="9" t="n">
        <v>-0.76556</v>
      </c>
      <c r="W774" s="9" t="n">
        <v>-0.80817</v>
      </c>
      <c r="X774" s="9" t="n">
        <v>-0.87716</v>
      </c>
    </row>
    <row r="775" customFormat="false" ht="15" hidden="false" customHeight="false" outlineLevel="0" collapsed="false">
      <c r="A775" s="9" t="n">
        <v>773</v>
      </c>
      <c r="B775" s="9" t="s">
        <v>1920</v>
      </c>
      <c r="C775" s="9" t="s">
        <v>1921</v>
      </c>
      <c r="D775" s="9" t="s">
        <v>178</v>
      </c>
      <c r="E775" s="9" t="s">
        <v>71</v>
      </c>
      <c r="F775" s="9" t="n">
        <v>0</v>
      </c>
      <c r="G775" s="9"/>
      <c r="H775" s="9" t="n">
        <v>1.37956</v>
      </c>
      <c r="I775" s="9" t="n">
        <v>-0.41923</v>
      </c>
      <c r="J775" s="9" t="n">
        <v>0.06466</v>
      </c>
      <c r="K775" s="9" t="n">
        <v>0.92867</v>
      </c>
      <c r="L775" s="9" t="n">
        <v>-0.95742</v>
      </c>
      <c r="M775" s="9" t="n">
        <v>0.96273</v>
      </c>
      <c r="N775" s="9" t="n">
        <v>-0.43373</v>
      </c>
      <c r="O775" s="9" t="n">
        <v>-0.50982</v>
      </c>
      <c r="P775" s="9" t="n">
        <v>-0.59293</v>
      </c>
      <c r="Q775" s="9" t="n">
        <v>-0.59371</v>
      </c>
      <c r="R775" s="9" t="n">
        <v>-0.60864</v>
      </c>
      <c r="S775" s="9" t="n">
        <v>-0.40964</v>
      </c>
      <c r="T775" s="9" t="n">
        <v>-0.49348</v>
      </c>
      <c r="U775" s="9" t="n">
        <v>-0.71862</v>
      </c>
      <c r="V775" s="9" t="n">
        <v>-0.22607</v>
      </c>
      <c r="W775" s="9" t="n">
        <v>0.91722</v>
      </c>
      <c r="X775" s="9" t="n">
        <v>1.01215</v>
      </c>
    </row>
    <row r="776" customFormat="false" ht="15" hidden="false" customHeight="false" outlineLevel="0" collapsed="false">
      <c r="A776" s="9" t="n">
        <v>774</v>
      </c>
      <c r="B776" s="9" t="s">
        <v>1922</v>
      </c>
      <c r="C776" s="9" t="s">
        <v>1923</v>
      </c>
      <c r="D776" s="9" t="s">
        <v>41</v>
      </c>
      <c r="E776" s="9" t="s">
        <v>138</v>
      </c>
      <c r="F776" s="9" t="n">
        <v>0</v>
      </c>
      <c r="G776" s="9"/>
      <c r="H776" s="9" t="n">
        <v>-0.08991</v>
      </c>
      <c r="I776" s="9" t="n">
        <v>-0.6373</v>
      </c>
      <c r="J776" s="9" t="n">
        <v>0.33251</v>
      </c>
      <c r="K776" s="9" t="n">
        <v>0.55201</v>
      </c>
      <c r="L776" s="9" t="n">
        <v>0.33106</v>
      </c>
      <c r="M776" s="9" t="n">
        <v>0.8542</v>
      </c>
      <c r="N776" s="9" t="n">
        <v>1.33731</v>
      </c>
      <c r="O776" s="9" t="n">
        <v>-0.50982</v>
      </c>
      <c r="P776" s="9" t="n">
        <v>-0.62608</v>
      </c>
      <c r="Q776" s="9" t="n">
        <v>-0.59371</v>
      </c>
      <c r="R776" s="9" t="n">
        <v>-0.60864</v>
      </c>
      <c r="S776" s="9" t="n">
        <v>-0.40964</v>
      </c>
      <c r="T776" s="9" t="n">
        <v>-0.49348</v>
      </c>
      <c r="U776" s="9" t="n">
        <v>0.30728</v>
      </c>
      <c r="V776" s="9" t="n">
        <v>1.18452</v>
      </c>
      <c r="W776" s="9" t="n">
        <v>0.76888</v>
      </c>
      <c r="X776" s="9" t="n">
        <v>0.12157</v>
      </c>
    </row>
    <row r="777" customFormat="false" ht="15" hidden="false" customHeight="false" outlineLevel="0" collapsed="false">
      <c r="A777" s="9" t="n">
        <v>775</v>
      </c>
      <c r="B777" s="9" t="s">
        <v>1924</v>
      </c>
      <c r="C777" s="9" t="s">
        <v>1925</v>
      </c>
      <c r="D777" s="9" t="s">
        <v>453</v>
      </c>
      <c r="E777" s="9" t="s">
        <v>356</v>
      </c>
      <c r="F777" s="9" t="n">
        <v>1</v>
      </c>
      <c r="G777" s="9" t="n">
        <f aca="false">LN(F777)</f>
        <v>0</v>
      </c>
      <c r="H777" s="9" t="n">
        <v>-0.8351</v>
      </c>
      <c r="I777" s="9" t="n">
        <v>-0.50228</v>
      </c>
      <c r="J777" s="9" t="n">
        <v>-1.10435</v>
      </c>
      <c r="K777" s="9" t="n">
        <v>1.26146</v>
      </c>
      <c r="L777" s="9" t="n">
        <v>-0.33734</v>
      </c>
      <c r="M777" s="9" t="n">
        <v>-1.12898</v>
      </c>
      <c r="N777" s="9" t="n">
        <v>-0.99874</v>
      </c>
      <c r="O777" s="9" t="n">
        <v>-0.23238</v>
      </c>
      <c r="P777" s="9" t="n">
        <v>-0.62608</v>
      </c>
      <c r="Q777" s="9" t="n">
        <v>0.15671</v>
      </c>
      <c r="R777" s="9" t="n">
        <v>-0.43226</v>
      </c>
      <c r="S777" s="9" t="n">
        <v>0.47216</v>
      </c>
      <c r="T777" s="9" t="n">
        <v>-0.49348</v>
      </c>
      <c r="U777" s="9" t="n">
        <v>-0.52587</v>
      </c>
      <c r="V777" s="9" t="n">
        <v>1.35659</v>
      </c>
      <c r="W777" s="9" t="n">
        <v>-0.37548</v>
      </c>
      <c r="X777" s="9" t="n">
        <v>-0.45593</v>
      </c>
    </row>
    <row r="778" customFormat="false" ht="15" hidden="false" customHeight="false" outlineLevel="0" collapsed="false">
      <c r="A778" s="9" t="n">
        <v>776</v>
      </c>
      <c r="B778" s="9" t="s">
        <v>1926</v>
      </c>
      <c r="C778" s="9" t="s">
        <v>1927</v>
      </c>
      <c r="D778" s="9" t="s">
        <v>1928</v>
      </c>
      <c r="E778" s="9" t="s">
        <v>1929</v>
      </c>
      <c r="F778" s="9" t="n">
        <v>0</v>
      </c>
      <c r="G778" s="9"/>
      <c r="H778" s="9" t="n">
        <v>0.1525</v>
      </c>
      <c r="I778" s="9" t="n">
        <v>-0.51152</v>
      </c>
      <c r="J778" s="9" t="n">
        <v>0.08377</v>
      </c>
      <c r="K778" s="9" t="n">
        <v>-0.91571</v>
      </c>
      <c r="L778" s="9" t="n">
        <v>-0.43761</v>
      </c>
      <c r="M778" s="9" t="n">
        <v>0.36414</v>
      </c>
      <c r="N778" s="9" t="n">
        <v>-0.68004</v>
      </c>
      <c r="O778" s="9" t="n">
        <v>-0.23238</v>
      </c>
      <c r="P778" s="9" t="n">
        <v>0.00381</v>
      </c>
      <c r="Q778" s="9" t="n">
        <v>-0.44362</v>
      </c>
      <c r="R778" s="9" t="n">
        <v>0.09689</v>
      </c>
      <c r="S778" s="9" t="n">
        <v>-0.40964</v>
      </c>
      <c r="T778" s="9" t="n">
        <v>-0.49348</v>
      </c>
      <c r="U778" s="9" t="n">
        <v>-0.94193</v>
      </c>
      <c r="V778" s="9" t="n">
        <v>-0.40096</v>
      </c>
      <c r="W778" s="9" t="n">
        <v>-0.4471</v>
      </c>
      <c r="X778" s="9" t="n">
        <v>-0.40076</v>
      </c>
    </row>
    <row r="779" customFormat="false" ht="15" hidden="false" customHeight="false" outlineLevel="0" collapsed="false">
      <c r="A779" s="9" t="n">
        <v>777</v>
      </c>
      <c r="B779" s="9" t="s">
        <v>1930</v>
      </c>
      <c r="C779" s="9" t="s">
        <v>1931</v>
      </c>
      <c r="D779" s="9" t="s">
        <v>399</v>
      </c>
      <c r="E779" s="9" t="s">
        <v>103</v>
      </c>
      <c r="F779" s="9" t="n">
        <v>3</v>
      </c>
      <c r="G779" s="9" t="n">
        <f aca="false">LN(F779)</f>
        <v>1.09861228866811</v>
      </c>
      <c r="H779" s="9" t="n">
        <v>-0.71499</v>
      </c>
      <c r="I779" s="9" t="n">
        <v>-0.64545</v>
      </c>
      <c r="J779" s="9" t="n">
        <v>-1.17545</v>
      </c>
      <c r="K779" s="9" t="n">
        <v>-1.08595</v>
      </c>
      <c r="L779" s="9" t="n">
        <v>-0.06921</v>
      </c>
      <c r="M779" s="9" t="n">
        <v>0.96955</v>
      </c>
      <c r="N779" s="9" t="n">
        <v>0.68404</v>
      </c>
      <c r="O779" s="9" t="n">
        <v>-0.32486</v>
      </c>
      <c r="P779" s="9" t="n">
        <v>-0.09565</v>
      </c>
      <c r="Q779" s="9" t="n">
        <v>-0.48865</v>
      </c>
      <c r="R779" s="9" t="n">
        <v>-0.60864</v>
      </c>
      <c r="S779" s="9" t="n">
        <v>-0.40964</v>
      </c>
      <c r="T779" s="9" t="n">
        <v>-0.49348</v>
      </c>
      <c r="U779" s="9" t="n">
        <v>-0.76355</v>
      </c>
      <c r="V779" s="9" t="n">
        <v>-0.41801</v>
      </c>
      <c r="W779" s="9" t="n">
        <v>-0.67358</v>
      </c>
      <c r="X779" s="9" t="n">
        <v>-0.1164</v>
      </c>
    </row>
    <row r="780" customFormat="false" ht="15" hidden="false" customHeight="false" outlineLevel="0" collapsed="false">
      <c r="A780" s="9" t="n">
        <v>778</v>
      </c>
      <c r="B780" s="9" t="s">
        <v>1932</v>
      </c>
      <c r="C780" s="9" t="s">
        <v>1933</v>
      </c>
      <c r="D780" s="9" t="s">
        <v>1934</v>
      </c>
      <c r="E780" s="9" t="s">
        <v>1935</v>
      </c>
      <c r="F780" s="9" t="n">
        <v>0</v>
      </c>
      <c r="G780" s="9"/>
      <c r="H780" s="9" t="n">
        <v>1.81139</v>
      </c>
      <c r="I780" s="9" t="n">
        <v>2.17387</v>
      </c>
      <c r="J780" s="9" t="n">
        <v>2.89635</v>
      </c>
      <c r="K780" s="9" t="n">
        <v>4.61422</v>
      </c>
      <c r="L780" s="9" t="n">
        <v>3.64177</v>
      </c>
      <c r="M780" s="9" t="n">
        <v>-1.12898</v>
      </c>
      <c r="N780" s="9" t="n">
        <v>-0.99874</v>
      </c>
      <c r="O780" s="9" t="n">
        <v>-0.50982</v>
      </c>
      <c r="P780" s="9" t="n">
        <v>-0.62608</v>
      </c>
      <c r="Q780" s="9" t="n">
        <v>-0.59371</v>
      </c>
      <c r="R780" s="9" t="n">
        <v>-0.60864</v>
      </c>
      <c r="S780" s="9" t="n">
        <v>-0.40964</v>
      </c>
      <c r="T780" s="9" t="n">
        <v>-0.49348</v>
      </c>
      <c r="U780" s="9" t="n">
        <v>2.42406</v>
      </c>
      <c r="V780" s="9" t="n">
        <v>3.70294</v>
      </c>
      <c r="W780" s="9" t="n">
        <v>6.02757</v>
      </c>
      <c r="X780" s="9" t="n">
        <v>5.3481</v>
      </c>
    </row>
    <row r="781" customFormat="false" ht="15" hidden="false" customHeight="false" outlineLevel="0" collapsed="false">
      <c r="A781" s="9" t="n">
        <v>779</v>
      </c>
      <c r="B781" s="9" t="s">
        <v>1936</v>
      </c>
      <c r="C781" s="9" t="s">
        <v>1937</v>
      </c>
      <c r="D781" s="9" t="s">
        <v>150</v>
      </c>
      <c r="E781" s="9" t="s">
        <v>426</v>
      </c>
      <c r="F781" s="9" t="n">
        <v>43</v>
      </c>
      <c r="G781" s="9" t="n">
        <f aca="false">LN(F781)</f>
        <v>3.76120011569356</v>
      </c>
      <c r="H781" s="9" t="n">
        <v>-0.61389</v>
      </c>
      <c r="I781" s="9" t="n">
        <v>-0.59073</v>
      </c>
      <c r="J781" s="9" t="n">
        <v>-1.33689</v>
      </c>
      <c r="K781" s="9" t="n">
        <v>-0.98841</v>
      </c>
      <c r="L781" s="9" t="n">
        <v>0.52415</v>
      </c>
      <c r="M781" s="9" t="n">
        <v>0.8542</v>
      </c>
      <c r="N781" s="9" t="n">
        <v>1.33731</v>
      </c>
      <c r="O781" s="9" t="n">
        <v>-0.04741</v>
      </c>
      <c r="P781" s="9" t="n">
        <v>-0.09565</v>
      </c>
      <c r="Q781" s="9" t="n">
        <v>0.86211</v>
      </c>
      <c r="R781" s="9" t="n">
        <v>0.44965</v>
      </c>
      <c r="S781" s="9" t="n">
        <v>0.91306</v>
      </c>
      <c r="T781" s="9" t="n">
        <v>0.14372</v>
      </c>
      <c r="U781" s="9" t="n">
        <v>-0.30583</v>
      </c>
      <c r="V781" s="9" t="n">
        <v>-0.32865</v>
      </c>
      <c r="W781" s="9" t="n">
        <v>-0.49601</v>
      </c>
      <c r="X781" s="9" t="n">
        <v>-0.30047</v>
      </c>
    </row>
    <row r="782" customFormat="false" ht="15" hidden="false" customHeight="false" outlineLevel="0" collapsed="false">
      <c r="A782" s="9" t="n">
        <v>780</v>
      </c>
      <c r="B782" s="9" t="s">
        <v>1938</v>
      </c>
      <c r="C782" s="9" t="s">
        <v>1939</v>
      </c>
      <c r="D782" s="9" t="s">
        <v>290</v>
      </c>
      <c r="E782" s="9" t="s">
        <v>53</v>
      </c>
      <c r="F782" s="9" t="n">
        <v>15</v>
      </c>
      <c r="G782" s="9" t="n">
        <f aca="false">LN(F782)</f>
        <v>2.70805020110221</v>
      </c>
      <c r="H782" s="9" t="n">
        <v>-0.98978</v>
      </c>
      <c r="I782" s="9" t="n">
        <v>-0.95093</v>
      </c>
      <c r="J782" s="9" t="n">
        <v>-0.51232</v>
      </c>
      <c r="K782" s="9" t="n">
        <v>-0.85877</v>
      </c>
      <c r="L782" s="9" t="n">
        <v>-0.53117</v>
      </c>
      <c r="M782" s="9" t="n">
        <v>0.96273</v>
      </c>
      <c r="N782" s="9" t="n">
        <v>-0.43373</v>
      </c>
      <c r="O782" s="9" t="n">
        <v>-0.23238</v>
      </c>
      <c r="P782" s="9" t="n">
        <v>-0.09565</v>
      </c>
      <c r="Q782" s="9" t="n">
        <v>-0.20349</v>
      </c>
      <c r="R782" s="9" t="n">
        <v>0.9788</v>
      </c>
      <c r="S782" s="9" t="n">
        <v>0.03126</v>
      </c>
      <c r="T782" s="9" t="n">
        <v>-0.33418</v>
      </c>
      <c r="U782" s="9" t="n">
        <v>-0.69068</v>
      </c>
      <c r="V782" s="9" t="n">
        <v>-0.63439</v>
      </c>
      <c r="W782" s="9" t="n">
        <v>-0.79764</v>
      </c>
      <c r="X782" s="9" t="n">
        <v>-0.48327</v>
      </c>
    </row>
    <row r="783" customFormat="false" ht="15" hidden="false" customHeight="false" outlineLevel="0" collapsed="false">
      <c r="A783" s="9" t="n">
        <v>781</v>
      </c>
      <c r="B783" s="9" t="s">
        <v>1940</v>
      </c>
      <c r="C783" s="9" t="s">
        <v>1941</v>
      </c>
      <c r="D783" s="9" t="s">
        <v>349</v>
      </c>
      <c r="E783" s="9" t="s">
        <v>159</v>
      </c>
      <c r="F783" s="9" t="n">
        <v>3</v>
      </c>
      <c r="G783" s="9" t="n">
        <f aca="false">LN(F783)</f>
        <v>1.09861228866811</v>
      </c>
      <c r="H783" s="9" t="n">
        <v>0.81803</v>
      </c>
      <c r="I783" s="9" t="n">
        <v>0.40787</v>
      </c>
      <c r="J783" s="9" t="n">
        <v>0.55113</v>
      </c>
      <c r="K783" s="9" t="n">
        <v>1.37955</v>
      </c>
      <c r="L783" s="9" t="n">
        <v>-0.54354</v>
      </c>
      <c r="M783" s="9" t="n">
        <v>-1.12898</v>
      </c>
      <c r="N783" s="9" t="n">
        <v>-0.99874</v>
      </c>
      <c r="O783" s="9" t="n">
        <v>-0.50982</v>
      </c>
      <c r="P783" s="9" t="n">
        <v>-0.42717</v>
      </c>
      <c r="Q783" s="9" t="n">
        <v>-0.5787</v>
      </c>
      <c r="R783" s="9" t="n">
        <v>-0.07949</v>
      </c>
      <c r="S783" s="9" t="n">
        <v>-0.40964</v>
      </c>
      <c r="T783" s="9" t="n">
        <v>-0.49348</v>
      </c>
      <c r="U783" s="9" t="n">
        <v>-0.63733</v>
      </c>
      <c r="V783" s="9" t="n">
        <v>-0.2854</v>
      </c>
      <c r="W783" s="9" t="n">
        <v>0.16857</v>
      </c>
      <c r="X783" s="9" t="n">
        <v>-0.203</v>
      </c>
    </row>
    <row r="784" customFormat="false" ht="15" hidden="false" customHeight="false" outlineLevel="0" collapsed="false">
      <c r="A784" s="9" t="n">
        <v>782</v>
      </c>
      <c r="B784" s="9" t="s">
        <v>1942</v>
      </c>
      <c r="C784" s="9" t="s">
        <v>1943</v>
      </c>
      <c r="D784" s="9" t="s">
        <v>143</v>
      </c>
      <c r="E784" s="9" t="s">
        <v>356</v>
      </c>
      <c r="F784" s="9" t="n">
        <v>0</v>
      </c>
      <c r="G784" s="9"/>
      <c r="H784" s="9" t="n">
        <v>-0.71124</v>
      </c>
      <c r="I784" s="9" t="n">
        <v>-0.73676</v>
      </c>
      <c r="J784" s="9" t="n">
        <v>0.083</v>
      </c>
      <c r="K784" s="9" t="n">
        <v>0.9127</v>
      </c>
      <c r="L784" s="9" t="n">
        <v>0.04489</v>
      </c>
      <c r="M784" s="9" t="n">
        <v>-1.12898</v>
      </c>
      <c r="N784" s="9" t="n">
        <v>-0.99874</v>
      </c>
      <c r="O784" s="9" t="n">
        <v>-0.50982</v>
      </c>
      <c r="P784" s="9" t="n">
        <v>-0.62608</v>
      </c>
      <c r="Q784" s="9" t="n">
        <v>-0.59371</v>
      </c>
      <c r="R784" s="9" t="n">
        <v>-0.60864</v>
      </c>
      <c r="S784" s="9" t="n">
        <v>-0.40964</v>
      </c>
      <c r="T784" s="9" t="n">
        <v>-0.49348</v>
      </c>
      <c r="U784" s="9" t="n">
        <v>0.56274</v>
      </c>
      <c r="V784" s="9" t="n">
        <v>-0.13445</v>
      </c>
      <c r="W784" s="9" t="n">
        <v>0.80283</v>
      </c>
      <c r="X784" s="9" t="n">
        <v>1.18065</v>
      </c>
    </row>
    <row r="785" customFormat="false" ht="15" hidden="false" customHeight="false" outlineLevel="0" collapsed="false">
      <c r="A785" s="9" t="n">
        <v>783</v>
      </c>
      <c r="B785" s="9" t="s">
        <v>1944</v>
      </c>
      <c r="C785" s="9" t="s">
        <v>1945</v>
      </c>
      <c r="D785" s="9" t="s">
        <v>231</v>
      </c>
      <c r="E785" s="9" t="s">
        <v>26</v>
      </c>
      <c r="F785" s="9" t="n">
        <v>0</v>
      </c>
      <c r="G785" s="9"/>
      <c r="H785" s="9" t="n">
        <v>-0.78478</v>
      </c>
      <c r="I785" s="9" t="n">
        <v>-0.55757</v>
      </c>
      <c r="J785" s="9" t="n">
        <v>-0.56674</v>
      </c>
      <c r="K785" s="9" t="n">
        <v>0.34768</v>
      </c>
      <c r="L785" s="9" t="n">
        <v>-0.1661</v>
      </c>
      <c r="M785" s="9" t="n">
        <v>0.8542</v>
      </c>
      <c r="N785" s="9" t="n">
        <v>1.33731</v>
      </c>
      <c r="O785" s="9" t="n">
        <v>-0.41734</v>
      </c>
      <c r="P785" s="9" t="n">
        <v>-0.42717</v>
      </c>
      <c r="Q785" s="9" t="n">
        <v>-0.33856</v>
      </c>
      <c r="R785" s="9" t="n">
        <v>-0.25588</v>
      </c>
      <c r="S785" s="9" t="n">
        <v>-0.40964</v>
      </c>
      <c r="T785" s="9" t="n">
        <v>-0.49348</v>
      </c>
      <c r="U785" s="9" t="n">
        <v>-0.12957</v>
      </c>
      <c r="V785" s="9" t="n">
        <v>-0.65258</v>
      </c>
      <c r="W785" s="9" t="n">
        <v>-0.29942</v>
      </c>
      <c r="X785" s="9" t="n">
        <v>-0.5201</v>
      </c>
    </row>
    <row r="786" customFormat="false" ht="15" hidden="false" customHeight="false" outlineLevel="0" collapsed="false">
      <c r="A786" s="9" t="n">
        <v>784</v>
      </c>
      <c r="B786" s="9" t="s">
        <v>1946</v>
      </c>
      <c r="C786" s="9" t="s">
        <v>1947</v>
      </c>
      <c r="D786" s="9" t="s">
        <v>67</v>
      </c>
      <c r="E786" s="9" t="s">
        <v>86</v>
      </c>
      <c r="F786" s="9" t="n">
        <v>4</v>
      </c>
      <c r="G786" s="9" t="n">
        <f aca="false">LN(F786)</f>
        <v>1.38629436111989</v>
      </c>
      <c r="H786" s="9" t="n">
        <v>-0.64088</v>
      </c>
      <c r="I786" s="9" t="n">
        <v>0.02228</v>
      </c>
      <c r="J786" s="9" t="n">
        <v>-0.82294</v>
      </c>
      <c r="K786" s="9" t="n">
        <v>-0.80463</v>
      </c>
      <c r="L786" s="9" t="n">
        <v>-0.20677</v>
      </c>
      <c r="M786" s="9" t="n">
        <v>-1.12898</v>
      </c>
      <c r="N786" s="9" t="n">
        <v>-0.99874</v>
      </c>
      <c r="O786" s="9" t="n">
        <v>-0.50982</v>
      </c>
      <c r="P786" s="9" t="n">
        <v>-0.52663</v>
      </c>
      <c r="Q786" s="9" t="n">
        <v>-0.47364</v>
      </c>
      <c r="R786" s="9" t="n">
        <v>-0.07949</v>
      </c>
      <c r="S786" s="9" t="n">
        <v>-0.40964</v>
      </c>
      <c r="T786" s="9" t="n">
        <v>-0.49348</v>
      </c>
      <c r="U786" s="9" t="n">
        <v>-0.73417</v>
      </c>
      <c r="V786" s="9" t="n">
        <v>1.41955</v>
      </c>
      <c r="W786" s="9" t="n">
        <v>-0.27475</v>
      </c>
      <c r="X786" s="9" t="n">
        <v>-0.50353</v>
      </c>
    </row>
    <row r="787" customFormat="false" ht="15" hidden="false" customHeight="false" outlineLevel="0" collapsed="false">
      <c r="A787" s="9" t="n">
        <v>785</v>
      </c>
      <c r="B787" s="9" t="s">
        <v>1948</v>
      </c>
      <c r="C787" s="9" t="s">
        <v>1949</v>
      </c>
      <c r="D787" s="9" t="s">
        <v>178</v>
      </c>
      <c r="E787" s="9" t="s">
        <v>356</v>
      </c>
      <c r="F787" s="9" t="n">
        <v>1</v>
      </c>
      <c r="G787" s="9" t="n">
        <f aca="false">LN(F787)</f>
        <v>0</v>
      </c>
      <c r="H787" s="9" t="n">
        <v>0.34376</v>
      </c>
      <c r="I787" s="9" t="n">
        <v>0.82534</v>
      </c>
      <c r="J787" s="9" t="n">
        <v>-0.62046</v>
      </c>
      <c r="K787" s="9" t="n">
        <v>0.42076</v>
      </c>
      <c r="L787" s="9" t="n">
        <v>-0.7916</v>
      </c>
      <c r="M787" s="9" t="n">
        <v>-1.12898</v>
      </c>
      <c r="N787" s="9" t="n">
        <v>-0.99874</v>
      </c>
      <c r="O787" s="9" t="n">
        <v>-0.32486</v>
      </c>
      <c r="P787" s="9" t="n">
        <v>-0.26141</v>
      </c>
      <c r="Q787" s="9" t="n">
        <v>-0.33856</v>
      </c>
      <c r="R787" s="9" t="n">
        <v>-0.60864</v>
      </c>
      <c r="S787" s="9" t="n">
        <v>-0.40964</v>
      </c>
      <c r="T787" s="9" t="n">
        <v>-0.49348</v>
      </c>
      <c r="U787" s="9" t="n">
        <v>-0.44864</v>
      </c>
      <c r="V787" s="9" t="n">
        <v>0.46608</v>
      </c>
      <c r="W787" s="9" t="n">
        <v>-0.53023</v>
      </c>
      <c r="X787" s="9" t="n">
        <v>-0.53251</v>
      </c>
    </row>
    <row r="788" customFormat="false" ht="15" hidden="false" customHeight="false" outlineLevel="0" collapsed="false">
      <c r="A788" s="9" t="n">
        <v>786</v>
      </c>
      <c r="B788" s="9" t="s">
        <v>1950</v>
      </c>
      <c r="C788" s="9" t="s">
        <v>1951</v>
      </c>
      <c r="D788" s="9" t="s">
        <v>122</v>
      </c>
      <c r="E788" s="9" t="s">
        <v>171</v>
      </c>
      <c r="F788" s="9" t="n">
        <v>8</v>
      </c>
      <c r="G788" s="9" t="n">
        <f aca="false">LN(F788)</f>
        <v>2.07944154167984</v>
      </c>
      <c r="H788" s="9" t="n">
        <v>0.69353</v>
      </c>
      <c r="I788" s="9" t="n">
        <v>0.60787</v>
      </c>
      <c r="J788" s="9" t="n">
        <v>3.1339</v>
      </c>
      <c r="K788" s="9" t="n">
        <v>-0.15441</v>
      </c>
      <c r="L788" s="9" t="n">
        <v>-0.75092</v>
      </c>
      <c r="M788" s="9" t="n">
        <v>0.8542</v>
      </c>
      <c r="N788" s="9" t="n">
        <v>1.33731</v>
      </c>
      <c r="O788" s="9" t="n">
        <v>-0.50982</v>
      </c>
      <c r="P788" s="9" t="n">
        <v>-0.29456</v>
      </c>
      <c r="Q788" s="9" t="n">
        <v>-0.48865</v>
      </c>
      <c r="R788" s="9" t="n">
        <v>-0.60864</v>
      </c>
      <c r="S788" s="9" t="n">
        <v>-0.40964</v>
      </c>
      <c r="T788" s="9" t="n">
        <v>-0.49348</v>
      </c>
      <c r="U788" s="9" t="n">
        <v>-0.82869</v>
      </c>
      <c r="V788" s="9" t="n">
        <v>0.72027</v>
      </c>
      <c r="W788" s="9" t="n">
        <v>-0.05973</v>
      </c>
      <c r="X788" s="9" t="n">
        <v>-0.89838</v>
      </c>
    </row>
    <row r="789" customFormat="false" ht="15" hidden="false" customHeight="false" outlineLevel="0" collapsed="false">
      <c r="A789" s="9" t="n">
        <v>787</v>
      </c>
      <c r="B789" s="9" t="s">
        <v>1952</v>
      </c>
      <c r="C789" s="9" t="s">
        <v>1953</v>
      </c>
      <c r="D789" s="9" t="s">
        <v>1954</v>
      </c>
      <c r="E789" s="9" t="s">
        <v>1955</v>
      </c>
      <c r="F789" s="9" t="n">
        <v>0</v>
      </c>
      <c r="G789" s="9"/>
      <c r="H789" s="9" t="n">
        <v>0.61349</v>
      </c>
      <c r="I789" s="9" t="n">
        <v>0.35186</v>
      </c>
      <c r="J789" s="9" t="n">
        <v>0.24605</v>
      </c>
      <c r="K789" s="9" t="n">
        <v>-0.15229</v>
      </c>
      <c r="L789" s="9" t="n">
        <v>0.40635</v>
      </c>
      <c r="M789" s="9" t="n">
        <v>-1.12898</v>
      </c>
      <c r="N789" s="9" t="n">
        <v>-0.99874</v>
      </c>
      <c r="O789" s="9" t="n">
        <v>-0.50982</v>
      </c>
      <c r="P789" s="9" t="n">
        <v>-0.59293</v>
      </c>
      <c r="Q789" s="9" t="n">
        <v>-0.59371</v>
      </c>
      <c r="R789" s="9" t="n">
        <v>-0.60864</v>
      </c>
      <c r="S789" s="9" t="n">
        <v>-0.40964</v>
      </c>
      <c r="T789" s="9" t="n">
        <v>-0.49348</v>
      </c>
      <c r="U789" s="9" t="n">
        <v>-0.67921</v>
      </c>
      <c r="V789" s="9" t="n">
        <v>-0.39072</v>
      </c>
      <c r="W789" s="9" t="n">
        <v>-0.68861</v>
      </c>
      <c r="X789" s="9" t="n">
        <v>-0.2661</v>
      </c>
    </row>
    <row r="790" customFormat="false" ht="15" hidden="false" customHeight="false" outlineLevel="0" collapsed="false">
      <c r="A790" s="9" t="n">
        <v>788</v>
      </c>
      <c r="B790" s="9" t="s">
        <v>1956</v>
      </c>
      <c r="C790" s="9" t="s">
        <v>1957</v>
      </c>
      <c r="D790" s="9" t="s">
        <v>82</v>
      </c>
      <c r="E790" s="9" t="s">
        <v>89</v>
      </c>
      <c r="F790" s="9" t="n">
        <v>10</v>
      </c>
      <c r="G790" s="9" t="n">
        <f aca="false">LN(F790)</f>
        <v>2.30258509299405</v>
      </c>
      <c r="H790" s="9" t="n">
        <v>0.89145</v>
      </c>
      <c r="I790" s="9" t="n">
        <v>0.14987</v>
      </c>
      <c r="J790" s="9" t="n">
        <v>0.17442</v>
      </c>
      <c r="K790" s="9" t="n">
        <v>-0.68652</v>
      </c>
      <c r="L790" s="9" t="n">
        <v>-0.69704</v>
      </c>
      <c r="M790" s="9" t="n">
        <v>-1.11886</v>
      </c>
      <c r="N790" s="9" t="n">
        <v>-0.77389</v>
      </c>
      <c r="O790" s="9" t="n">
        <v>-0.50982</v>
      </c>
      <c r="P790" s="9" t="n">
        <v>-0.59293</v>
      </c>
      <c r="Q790" s="9" t="n">
        <v>-0.56369</v>
      </c>
      <c r="R790" s="9" t="n">
        <v>-0.60864</v>
      </c>
      <c r="S790" s="9" t="n">
        <v>-0.40964</v>
      </c>
      <c r="T790" s="9" t="n">
        <v>-0.49348</v>
      </c>
      <c r="U790" s="9" t="n">
        <v>-0.0189</v>
      </c>
      <c r="V790" s="9" t="n">
        <v>-0.82087</v>
      </c>
      <c r="W790" s="9" t="n">
        <v>0.56201</v>
      </c>
      <c r="X790" s="9" t="n">
        <v>0.30336</v>
      </c>
    </row>
    <row r="791" customFormat="false" ht="15" hidden="false" customHeight="false" outlineLevel="0" collapsed="false">
      <c r="A791" s="9" t="n">
        <v>789</v>
      </c>
      <c r="B791" s="9" t="s">
        <v>1958</v>
      </c>
      <c r="C791" s="9" t="s">
        <v>1959</v>
      </c>
      <c r="D791" s="9" t="s">
        <v>49</v>
      </c>
      <c r="E791" s="9" t="s">
        <v>138</v>
      </c>
      <c r="F791" s="9" t="n">
        <v>0</v>
      </c>
      <c r="G791" s="9"/>
      <c r="H791" s="9" t="n">
        <v>-1.22212</v>
      </c>
      <c r="I791" s="9" t="n">
        <v>-1.00577</v>
      </c>
      <c r="J791" s="9" t="n">
        <v>0.15346</v>
      </c>
      <c r="K791" s="9" t="n">
        <v>1.04459</v>
      </c>
      <c r="L791" s="9" t="n">
        <v>-0.57302</v>
      </c>
      <c r="M791" s="9" t="n">
        <v>-1.12898</v>
      </c>
      <c r="N791" s="9" t="n">
        <v>-0.99874</v>
      </c>
      <c r="O791" s="9" t="n">
        <v>-0.50982</v>
      </c>
      <c r="P791" s="9" t="n">
        <v>-0.26141</v>
      </c>
      <c r="Q791" s="9" t="n">
        <v>-0.56369</v>
      </c>
      <c r="R791" s="9" t="n">
        <v>-0.60864</v>
      </c>
      <c r="S791" s="9" t="n">
        <v>-0.40964</v>
      </c>
      <c r="T791" s="9" t="n">
        <v>0.14372</v>
      </c>
      <c r="U791" s="9" t="n">
        <v>-0.44086</v>
      </c>
      <c r="V791" s="9" t="n">
        <v>-0.16675</v>
      </c>
      <c r="W791" s="9" t="n">
        <v>0.56182</v>
      </c>
      <c r="X791" s="9" t="n">
        <v>0.43253</v>
      </c>
    </row>
    <row r="792" customFormat="false" ht="15" hidden="false" customHeight="false" outlineLevel="0" collapsed="false">
      <c r="A792" s="9" t="n">
        <v>790</v>
      </c>
      <c r="B792" s="9" t="s">
        <v>1960</v>
      </c>
      <c r="C792" s="9" t="s">
        <v>1961</v>
      </c>
      <c r="D792" s="9" t="s">
        <v>25</v>
      </c>
      <c r="E792" s="9" t="s">
        <v>220</v>
      </c>
      <c r="F792" s="9" t="n">
        <v>15</v>
      </c>
      <c r="G792" s="9" t="n">
        <f aca="false">LN(F792)</f>
        <v>2.70805020110221</v>
      </c>
      <c r="H792" s="9" t="n">
        <v>-0.56934</v>
      </c>
      <c r="I792" s="9" t="n">
        <v>-0.68699</v>
      </c>
      <c r="J792" s="9" t="n">
        <v>-1.21773</v>
      </c>
      <c r="K792" s="9" t="n">
        <v>-0.97728</v>
      </c>
      <c r="L792" s="9" t="n">
        <v>0.04765</v>
      </c>
      <c r="M792" s="9" t="n">
        <v>0.96273</v>
      </c>
      <c r="N792" s="9" t="n">
        <v>-0.43373</v>
      </c>
      <c r="O792" s="9" t="n">
        <v>4.11431</v>
      </c>
      <c r="P792" s="9" t="n">
        <v>3.91577</v>
      </c>
      <c r="Q792" s="9" t="n">
        <v>1.19229</v>
      </c>
      <c r="R792" s="9" t="n">
        <v>0.9788</v>
      </c>
      <c r="S792" s="9" t="n">
        <v>0.03126</v>
      </c>
      <c r="T792" s="9" t="n">
        <v>3.32973</v>
      </c>
      <c r="U792" s="9" t="n">
        <v>-1.02776</v>
      </c>
      <c r="V792" s="9" t="n">
        <v>-0.5711</v>
      </c>
      <c r="W792" s="9" t="n">
        <v>-0.90431</v>
      </c>
      <c r="X792" s="9" t="n">
        <v>-1.01645</v>
      </c>
    </row>
    <row r="793" customFormat="false" ht="15" hidden="false" customHeight="false" outlineLevel="0" collapsed="false">
      <c r="A793" s="9" t="n">
        <v>791</v>
      </c>
      <c r="B793" s="9" t="s">
        <v>1962</v>
      </c>
      <c r="C793" s="9" t="s">
        <v>1963</v>
      </c>
      <c r="D793" s="9" t="s">
        <v>1964</v>
      </c>
      <c r="E793" s="9" t="s">
        <v>1965</v>
      </c>
      <c r="F793" s="9" t="n">
        <v>0</v>
      </c>
      <c r="G793" s="9"/>
      <c r="H793" s="9" t="n">
        <v>0.24805</v>
      </c>
      <c r="I793" s="9" t="n">
        <v>1.34778</v>
      </c>
      <c r="J793" s="9" t="n">
        <v>1.04011</v>
      </c>
      <c r="K793" s="9" t="n">
        <v>0.37433</v>
      </c>
      <c r="L793" s="9" t="n">
        <v>0.6255</v>
      </c>
      <c r="M793" s="9" t="n">
        <v>0.8542</v>
      </c>
      <c r="N793" s="9" t="n">
        <v>1.33731</v>
      </c>
      <c r="O793" s="9" t="n">
        <v>-0.50982</v>
      </c>
      <c r="P793" s="9" t="n">
        <v>-0.62608</v>
      </c>
      <c r="Q793" s="9" t="n">
        <v>-0.59371</v>
      </c>
      <c r="R793" s="9" t="n">
        <v>-0.60864</v>
      </c>
      <c r="S793" s="9" t="n">
        <v>-0.40964</v>
      </c>
      <c r="T793" s="9" t="n">
        <v>-0.49348</v>
      </c>
      <c r="U793" s="9" t="n">
        <v>2.35512</v>
      </c>
      <c r="V793" s="9" t="n">
        <v>1.94414</v>
      </c>
      <c r="W793" s="9" t="n">
        <v>1.22115</v>
      </c>
      <c r="X793" s="9" t="n">
        <v>0.98735</v>
      </c>
    </row>
    <row r="794" customFormat="false" ht="15" hidden="false" customHeight="false" outlineLevel="0" collapsed="false">
      <c r="A794" s="9" t="n">
        <v>792</v>
      </c>
      <c r="B794" s="9" t="s">
        <v>1966</v>
      </c>
      <c r="C794" s="9" t="s">
        <v>1967</v>
      </c>
      <c r="D794" s="9" t="s">
        <v>67</v>
      </c>
      <c r="E794" s="9" t="s">
        <v>130</v>
      </c>
      <c r="F794" s="9" t="n">
        <v>3</v>
      </c>
      <c r="G794" s="9" t="n">
        <f aca="false">LN(F794)</f>
        <v>1.09861228866811</v>
      </c>
      <c r="H794" s="9" t="n">
        <v>-0.69339</v>
      </c>
      <c r="I794" s="9" t="n">
        <v>-0.41882</v>
      </c>
      <c r="J794" s="9" t="n">
        <v>-0.33878</v>
      </c>
      <c r="K794" s="9" t="n">
        <v>-0.81063</v>
      </c>
      <c r="L794" s="9" t="n">
        <v>-0.9134</v>
      </c>
      <c r="M794" s="9" t="n">
        <v>1.03026</v>
      </c>
      <c r="N794" s="9" t="n">
        <v>1.28127</v>
      </c>
      <c r="O794" s="9" t="n">
        <v>0.78494</v>
      </c>
      <c r="P794" s="9" t="n">
        <v>0.6337</v>
      </c>
      <c r="Q794" s="9" t="n">
        <v>0.90713</v>
      </c>
      <c r="R794" s="9" t="n">
        <v>1.68433</v>
      </c>
      <c r="S794" s="9" t="n">
        <v>-0.40964</v>
      </c>
      <c r="T794" s="9" t="n">
        <v>0.30302</v>
      </c>
      <c r="U794" s="9" t="n">
        <v>-0.91872</v>
      </c>
      <c r="V794" s="9" t="n">
        <v>-0.6029</v>
      </c>
      <c r="W794" s="9" t="n">
        <v>-0.57223</v>
      </c>
      <c r="X794" s="9" t="n">
        <v>-0.38195</v>
      </c>
    </row>
    <row r="795" customFormat="false" ht="15" hidden="false" customHeight="false" outlineLevel="0" collapsed="false">
      <c r="A795" s="9" t="n">
        <v>793</v>
      </c>
      <c r="B795" s="9" t="s">
        <v>1968</v>
      </c>
      <c r="C795" s="9" t="s">
        <v>1969</v>
      </c>
      <c r="D795" s="9" t="s">
        <v>1970</v>
      </c>
      <c r="E795" s="9" t="s">
        <v>1971</v>
      </c>
      <c r="F795" s="9" t="n">
        <v>0</v>
      </c>
      <c r="G795" s="9"/>
      <c r="H795" s="9" t="n">
        <v>0.57638</v>
      </c>
      <c r="I795" s="9" t="n">
        <v>0.06622</v>
      </c>
      <c r="J795" s="9" t="n">
        <v>-0.35751</v>
      </c>
      <c r="K795" s="9" t="n">
        <v>0.04704</v>
      </c>
      <c r="L795" s="9" t="n">
        <v>0.22689</v>
      </c>
      <c r="M795" s="9" t="n">
        <v>-1.11886</v>
      </c>
      <c r="N795" s="9" t="n">
        <v>-0.77389</v>
      </c>
      <c r="O795" s="9" t="n">
        <v>-0.50982</v>
      </c>
      <c r="P795" s="9" t="n">
        <v>-0.62608</v>
      </c>
      <c r="Q795" s="9" t="n">
        <v>-0.59371</v>
      </c>
      <c r="R795" s="9" t="n">
        <v>-0.60864</v>
      </c>
      <c r="S795" s="9" t="n">
        <v>-0.40964</v>
      </c>
      <c r="T795" s="9" t="n">
        <v>-0.49348</v>
      </c>
      <c r="U795" s="9" t="n">
        <v>0.01056</v>
      </c>
      <c r="V795" s="9" t="n">
        <v>0.34041</v>
      </c>
      <c r="W795" s="9" t="n">
        <v>0.08142</v>
      </c>
      <c r="X795" s="9" t="n">
        <v>0.4524</v>
      </c>
    </row>
    <row r="796" customFormat="false" ht="15" hidden="false" customHeight="false" outlineLevel="0" collapsed="false">
      <c r="A796" s="9" t="n">
        <v>794</v>
      </c>
      <c r="B796" s="9" t="s">
        <v>1972</v>
      </c>
      <c r="C796" s="9" t="s">
        <v>1973</v>
      </c>
      <c r="D796" s="9" t="s">
        <v>346</v>
      </c>
      <c r="E796" s="9" t="s">
        <v>156</v>
      </c>
      <c r="F796" s="9" t="n">
        <v>1</v>
      </c>
      <c r="G796" s="9" t="n">
        <f aca="false">LN(F796)</f>
        <v>0</v>
      </c>
      <c r="H796" s="9" t="n">
        <v>0.58826</v>
      </c>
      <c r="I796" s="9" t="n">
        <v>0.43958</v>
      </c>
      <c r="J796" s="9" t="n">
        <v>-0.335</v>
      </c>
      <c r="K796" s="9" t="n">
        <v>0.07962</v>
      </c>
      <c r="L796" s="9" t="n">
        <v>-0.30248</v>
      </c>
      <c r="M796" s="9" t="n">
        <v>0.8542</v>
      </c>
      <c r="N796" s="9" t="n">
        <v>1.33731</v>
      </c>
      <c r="O796" s="9" t="n">
        <v>-0.50982</v>
      </c>
      <c r="P796" s="9" t="n">
        <v>-0.59293</v>
      </c>
      <c r="Q796" s="9" t="n">
        <v>-0.59371</v>
      </c>
      <c r="R796" s="9" t="n">
        <v>-0.60864</v>
      </c>
      <c r="S796" s="9" t="n">
        <v>-0.40964</v>
      </c>
      <c r="T796" s="9" t="n">
        <v>-0.49348</v>
      </c>
      <c r="U796" s="9" t="n">
        <v>0.64462</v>
      </c>
      <c r="V796" s="9" t="n">
        <v>-0.12488</v>
      </c>
      <c r="W796" s="9" t="n">
        <v>0.46356</v>
      </c>
      <c r="X796" s="9" t="n">
        <v>0.80673</v>
      </c>
    </row>
    <row r="797" customFormat="false" ht="15" hidden="false" customHeight="false" outlineLevel="0" collapsed="false">
      <c r="A797" s="9" t="n">
        <v>795</v>
      </c>
      <c r="B797" s="9" t="s">
        <v>1974</v>
      </c>
      <c r="C797" s="9" t="s">
        <v>1975</v>
      </c>
      <c r="D797" s="9" t="s">
        <v>219</v>
      </c>
      <c r="E797" s="9" t="s">
        <v>113</v>
      </c>
      <c r="F797" s="9" t="n">
        <v>5</v>
      </c>
      <c r="G797" s="9" t="n">
        <f aca="false">LN(F797)</f>
        <v>1.6094379124341</v>
      </c>
      <c r="H797" s="9" t="n">
        <v>-0.80315</v>
      </c>
      <c r="I797" s="9" t="n">
        <v>-0.52209</v>
      </c>
      <c r="J797" s="9" t="n">
        <v>-1.18366</v>
      </c>
      <c r="K797" s="9" t="n">
        <v>-0.36775</v>
      </c>
      <c r="L797" s="9" t="n">
        <v>-0.53791</v>
      </c>
      <c r="M797" s="9" t="n">
        <v>-1.11886</v>
      </c>
      <c r="N797" s="9" t="n">
        <v>-0.77389</v>
      </c>
      <c r="O797" s="9" t="n">
        <v>-0.23238</v>
      </c>
      <c r="P797" s="9" t="n">
        <v>0.03696</v>
      </c>
      <c r="Q797" s="9" t="n">
        <v>0.3068</v>
      </c>
      <c r="R797" s="9" t="n">
        <v>-0.07949</v>
      </c>
      <c r="S797" s="9" t="n">
        <v>0.47216</v>
      </c>
      <c r="T797" s="9" t="n">
        <v>-0.17488</v>
      </c>
      <c r="U797" s="9" t="n">
        <v>-0.88247</v>
      </c>
      <c r="V797" s="9" t="n">
        <v>-0.51827</v>
      </c>
      <c r="W797" s="9" t="n">
        <v>-0.86587</v>
      </c>
      <c r="X797" s="9" t="n">
        <v>-1.05454</v>
      </c>
    </row>
    <row r="798" customFormat="false" ht="15" hidden="false" customHeight="false" outlineLevel="0" collapsed="false">
      <c r="A798" s="9" t="n">
        <v>796</v>
      </c>
      <c r="B798" s="9" t="s">
        <v>1976</v>
      </c>
      <c r="C798" s="9" t="s">
        <v>1977</v>
      </c>
      <c r="D798" s="9" t="s">
        <v>209</v>
      </c>
      <c r="E798" s="9" t="s">
        <v>79</v>
      </c>
      <c r="F798" s="9" t="n">
        <v>0</v>
      </c>
      <c r="G798" s="9"/>
      <c r="H798" s="9" t="n">
        <v>-0.6091</v>
      </c>
      <c r="I798" s="9" t="n">
        <v>0.2036</v>
      </c>
      <c r="J798" s="9" t="n">
        <v>-0.84883</v>
      </c>
      <c r="K798" s="9" t="n">
        <v>-0.06087</v>
      </c>
      <c r="L798" s="9" t="n">
        <v>0.85921</v>
      </c>
      <c r="M798" s="9" t="n">
        <v>-1.12898</v>
      </c>
      <c r="N798" s="9" t="n">
        <v>-0.99874</v>
      </c>
      <c r="O798" s="9" t="n">
        <v>-0.41734</v>
      </c>
      <c r="P798" s="9" t="n">
        <v>-0.62608</v>
      </c>
      <c r="Q798" s="9" t="n">
        <v>-0.56369</v>
      </c>
      <c r="R798" s="9" t="n">
        <v>-0.60864</v>
      </c>
      <c r="S798" s="9" t="n">
        <v>-0.40964</v>
      </c>
      <c r="T798" s="9" t="n">
        <v>-0.49348</v>
      </c>
      <c r="U798" s="9" t="n">
        <v>0.47797</v>
      </c>
      <c r="V798" s="9" t="n">
        <v>-0.19169</v>
      </c>
      <c r="W798" s="9" t="n">
        <v>0.32707</v>
      </c>
      <c r="X798" s="9" t="n">
        <v>0.09686</v>
      </c>
    </row>
    <row r="799" customFormat="false" ht="15" hidden="false" customHeight="false" outlineLevel="0" collapsed="false">
      <c r="A799" s="9" t="n">
        <v>797</v>
      </c>
      <c r="B799" s="9" t="s">
        <v>1978</v>
      </c>
      <c r="C799" s="9" t="s">
        <v>1979</v>
      </c>
      <c r="D799" s="9" t="s">
        <v>74</v>
      </c>
      <c r="E799" s="9" t="s">
        <v>212</v>
      </c>
      <c r="F799" s="9" t="n">
        <v>0</v>
      </c>
      <c r="G799" s="9"/>
      <c r="H799" s="9" t="n">
        <v>2.61542</v>
      </c>
      <c r="I799" s="9" t="n">
        <v>3.45869</v>
      </c>
      <c r="J799" s="9" t="n">
        <v>1.20445</v>
      </c>
      <c r="K799" s="9" t="n">
        <v>3.48547</v>
      </c>
      <c r="L799" s="9" t="n">
        <v>4.59868</v>
      </c>
      <c r="M799" s="9" t="n">
        <v>0.8542</v>
      </c>
      <c r="N799" s="9" t="n">
        <v>1.33731</v>
      </c>
      <c r="O799" s="9" t="n">
        <v>-0.50982</v>
      </c>
      <c r="P799" s="9" t="n">
        <v>-0.62608</v>
      </c>
      <c r="Q799" s="9" t="n">
        <v>-0.59371</v>
      </c>
      <c r="R799" s="9" t="n">
        <v>-0.60864</v>
      </c>
      <c r="S799" s="9" t="n">
        <v>-0.40964</v>
      </c>
      <c r="T799" s="9" t="n">
        <v>-0.49348</v>
      </c>
      <c r="U799" s="9" t="n">
        <v>0.72979</v>
      </c>
      <c r="V799" s="9" t="n">
        <v>0.32021</v>
      </c>
      <c r="W799" s="9" t="n">
        <v>1.53623</v>
      </c>
      <c r="X799" s="9" t="n">
        <v>2.47415</v>
      </c>
    </row>
    <row r="800" customFormat="false" ht="15" hidden="false" customHeight="false" outlineLevel="0" collapsed="false">
      <c r="A800" s="9" t="n">
        <v>798</v>
      </c>
      <c r="B800" s="9" t="s">
        <v>1980</v>
      </c>
      <c r="C800" s="9" t="s">
        <v>1981</v>
      </c>
      <c r="D800" s="9" t="s">
        <v>1982</v>
      </c>
      <c r="E800" s="9" t="s">
        <v>1983</v>
      </c>
      <c r="F800" s="9" t="n">
        <v>0</v>
      </c>
      <c r="G800" s="9"/>
      <c r="H800" s="9" t="n">
        <v>0.24431</v>
      </c>
      <c r="I800" s="9" t="n">
        <v>0.06602</v>
      </c>
      <c r="J800" s="9" t="n">
        <v>0.66556</v>
      </c>
      <c r="K800" s="9" t="n">
        <v>0.06466</v>
      </c>
      <c r="L800" s="9" t="n">
        <v>-0.60925</v>
      </c>
      <c r="M800" s="9" t="n">
        <v>0.8542</v>
      </c>
      <c r="N800" s="9" t="n">
        <v>1.33731</v>
      </c>
      <c r="O800" s="9" t="n">
        <v>-0.50982</v>
      </c>
      <c r="P800" s="9" t="n">
        <v>-0.62608</v>
      </c>
      <c r="Q800" s="9" t="n">
        <v>-0.59371</v>
      </c>
      <c r="R800" s="9" t="n">
        <v>-0.60864</v>
      </c>
      <c r="S800" s="9" t="n">
        <v>-0.40964</v>
      </c>
      <c r="T800" s="9" t="n">
        <v>-0.49348</v>
      </c>
      <c r="U800" s="9" t="n">
        <v>-0.87957</v>
      </c>
      <c r="V800" s="9" t="n">
        <v>2.45799</v>
      </c>
      <c r="W800" s="9" t="n">
        <v>-0.52336</v>
      </c>
      <c r="X800" s="9" t="n">
        <v>0.19079</v>
      </c>
    </row>
    <row r="801" customFormat="false" ht="15" hidden="false" customHeight="false" outlineLevel="0" collapsed="false">
      <c r="A801" s="9" t="n">
        <v>799</v>
      </c>
      <c r="B801" s="9" t="s">
        <v>1984</v>
      </c>
      <c r="C801" s="9" t="s">
        <v>1985</v>
      </c>
      <c r="D801" s="9" t="s">
        <v>78</v>
      </c>
      <c r="E801" s="9" t="s">
        <v>75</v>
      </c>
      <c r="F801" s="9" t="n">
        <v>53</v>
      </c>
      <c r="G801" s="9" t="n">
        <f aca="false">LN(F801)</f>
        <v>3.97029191355212</v>
      </c>
      <c r="H801" s="9" t="n">
        <v>-0.54796</v>
      </c>
      <c r="I801" s="9" t="n">
        <v>-0.63678</v>
      </c>
      <c r="J801" s="9" t="n">
        <v>-1.16278</v>
      </c>
      <c r="K801" s="9" t="n">
        <v>-1.05625</v>
      </c>
      <c r="L801" s="9" t="n">
        <v>-0.43597</v>
      </c>
      <c r="M801" s="9" t="n">
        <v>0.96955</v>
      </c>
      <c r="N801" s="9" t="n">
        <v>0.68404</v>
      </c>
      <c r="O801" s="9" t="n">
        <v>3.097</v>
      </c>
      <c r="P801" s="9" t="n">
        <v>3.94892</v>
      </c>
      <c r="Q801" s="9" t="n">
        <v>1.61253</v>
      </c>
      <c r="R801" s="9" t="n">
        <v>0.9788</v>
      </c>
      <c r="S801" s="9" t="n">
        <v>0.03126</v>
      </c>
      <c r="T801" s="9" t="n">
        <v>2.21462</v>
      </c>
      <c r="U801" s="9" t="n">
        <v>-0.39734</v>
      </c>
      <c r="V801" s="9" t="n">
        <v>-0.79684</v>
      </c>
      <c r="W801" s="9" t="n">
        <v>-0.89909</v>
      </c>
      <c r="X801" s="9" t="n">
        <v>-0.78658</v>
      </c>
    </row>
    <row r="802" customFormat="false" ht="15" hidden="false" customHeight="false" outlineLevel="0" collapsed="false">
      <c r="A802" s="9" t="n">
        <v>800</v>
      </c>
      <c r="B802" s="9" t="s">
        <v>1986</v>
      </c>
      <c r="C802" s="9" t="s">
        <v>1987</v>
      </c>
      <c r="D802" s="9" t="s">
        <v>110</v>
      </c>
      <c r="E802" s="9" t="s">
        <v>426</v>
      </c>
      <c r="F802" s="9" t="n">
        <v>0</v>
      </c>
      <c r="G802" s="9"/>
      <c r="H802" s="9" t="n">
        <v>0.35366</v>
      </c>
      <c r="I802" s="9" t="n">
        <v>-0.04289</v>
      </c>
      <c r="J802" s="9" t="n">
        <v>0.85166</v>
      </c>
      <c r="K802" s="9" t="n">
        <v>1.41913</v>
      </c>
      <c r="L802" s="9" t="n">
        <v>0.96628</v>
      </c>
      <c r="M802" s="9" t="n">
        <v>-1.11886</v>
      </c>
      <c r="N802" s="9" t="n">
        <v>-0.77389</v>
      </c>
      <c r="O802" s="9" t="n">
        <v>-0.50982</v>
      </c>
      <c r="P802" s="9" t="n">
        <v>-0.62608</v>
      </c>
      <c r="Q802" s="9" t="n">
        <v>-0.59371</v>
      </c>
      <c r="R802" s="9" t="n">
        <v>-0.60864</v>
      </c>
      <c r="S802" s="9" t="n">
        <v>-0.40964</v>
      </c>
      <c r="T802" s="9" t="n">
        <v>-0.49348</v>
      </c>
      <c r="U802" s="9" t="n">
        <v>1.29307</v>
      </c>
      <c r="V802" s="9" t="n">
        <v>0.20768</v>
      </c>
      <c r="W802" s="9" t="n">
        <v>1.95424</v>
      </c>
      <c r="X802" s="9" t="n">
        <v>-0.0384</v>
      </c>
    </row>
    <row r="803" customFormat="false" ht="15" hidden="false" customHeight="false" outlineLevel="0" collapsed="false">
      <c r="A803" s="9" t="n">
        <v>801</v>
      </c>
      <c r="B803" s="9" t="s">
        <v>1988</v>
      </c>
      <c r="C803" s="9" t="s">
        <v>1989</v>
      </c>
      <c r="D803" s="9" t="s">
        <v>425</v>
      </c>
      <c r="E803" s="9" t="s">
        <v>57</v>
      </c>
      <c r="F803" s="9" t="n">
        <v>28</v>
      </c>
      <c r="G803" s="9" t="n">
        <f aca="false">LN(F803)</f>
        <v>3.3322045101752</v>
      </c>
      <c r="H803" s="9" t="n">
        <v>-0.14734</v>
      </c>
      <c r="I803" s="9" t="n">
        <v>-0.54998</v>
      </c>
      <c r="J803" s="9" t="n">
        <v>0.33994</v>
      </c>
      <c r="K803" s="9" t="n">
        <v>-0.56942</v>
      </c>
      <c r="L803" s="9" t="n">
        <v>-0.82143</v>
      </c>
      <c r="M803" s="9" t="n">
        <v>0.36414</v>
      </c>
      <c r="N803" s="9" t="n">
        <v>-0.68004</v>
      </c>
      <c r="O803" s="9" t="n">
        <v>0.13756</v>
      </c>
      <c r="P803" s="9" t="n">
        <v>0.50109</v>
      </c>
      <c r="Q803" s="9" t="n">
        <v>0.44187</v>
      </c>
      <c r="R803" s="9" t="n">
        <v>1.33156</v>
      </c>
      <c r="S803" s="9" t="n">
        <v>-0.40964</v>
      </c>
      <c r="T803" s="9" t="n">
        <v>0.14372</v>
      </c>
      <c r="U803" s="9" t="n">
        <v>-0.84434</v>
      </c>
      <c r="V803" s="9" t="n">
        <v>-0.77443</v>
      </c>
      <c r="W803" s="9" t="n">
        <v>-0.67589</v>
      </c>
      <c r="X803" s="9" t="n">
        <v>-0.91087</v>
      </c>
    </row>
    <row r="804" customFormat="false" ht="15" hidden="false" customHeight="false" outlineLevel="0" collapsed="false">
      <c r="A804" s="9" t="n">
        <v>802</v>
      </c>
      <c r="B804" s="9" t="s">
        <v>1990</v>
      </c>
      <c r="C804" s="9" t="s">
        <v>1991</v>
      </c>
      <c r="D804" s="9" t="s">
        <v>231</v>
      </c>
      <c r="E804" s="9" t="s">
        <v>151</v>
      </c>
      <c r="F804" s="9" t="n">
        <v>0</v>
      </c>
      <c r="G804" s="9"/>
      <c r="H804" s="9" t="n">
        <v>-0.21025</v>
      </c>
      <c r="I804" s="9" t="n">
        <v>1.05159</v>
      </c>
      <c r="J804" s="9" t="n">
        <v>1.62361</v>
      </c>
      <c r="K804" s="9" t="n">
        <v>0.6918</v>
      </c>
      <c r="L804" s="9" t="n">
        <v>1.76817</v>
      </c>
      <c r="M804" s="9" t="n">
        <v>0.8542</v>
      </c>
      <c r="N804" s="9" t="n">
        <v>1.33731</v>
      </c>
      <c r="O804" s="9" t="n">
        <v>-0.50982</v>
      </c>
      <c r="P804" s="9" t="n">
        <v>-0.62608</v>
      </c>
      <c r="Q804" s="9" t="n">
        <v>-0.59371</v>
      </c>
      <c r="R804" s="9" t="n">
        <v>-0.60864</v>
      </c>
      <c r="S804" s="9" t="n">
        <v>-0.40964</v>
      </c>
      <c r="T804" s="9" t="n">
        <v>-0.49348</v>
      </c>
      <c r="U804" s="9" t="n">
        <v>2.40063</v>
      </c>
      <c r="V804" s="9" t="n">
        <v>0.21149</v>
      </c>
      <c r="W804" s="9" t="n">
        <v>1.00559</v>
      </c>
      <c r="X804" s="9" t="n">
        <v>1.18647</v>
      </c>
    </row>
    <row r="805" customFormat="false" ht="15" hidden="false" customHeight="false" outlineLevel="0" collapsed="false">
      <c r="A805" s="9" t="n">
        <v>803</v>
      </c>
      <c r="B805" s="9" t="s">
        <v>1992</v>
      </c>
      <c r="C805" s="9" t="s">
        <v>1993</v>
      </c>
      <c r="D805" s="9" t="s">
        <v>92</v>
      </c>
      <c r="E805" s="9" t="s">
        <v>212</v>
      </c>
      <c r="F805" s="9" t="n">
        <v>0</v>
      </c>
      <c r="G805" s="9"/>
      <c r="H805" s="9" t="n">
        <v>0.93422</v>
      </c>
      <c r="I805" s="9" t="n">
        <v>0.78905</v>
      </c>
      <c r="J805" s="9" t="n">
        <v>-0.11597</v>
      </c>
      <c r="K805" s="9" t="n">
        <v>0.42499</v>
      </c>
      <c r="L805" s="9" t="n">
        <v>0.7288</v>
      </c>
      <c r="M805" s="9" t="n">
        <v>-1.12898</v>
      </c>
      <c r="N805" s="9" t="n">
        <v>-0.99874</v>
      </c>
      <c r="O805" s="9" t="n">
        <v>-0.50982</v>
      </c>
      <c r="P805" s="9" t="n">
        <v>-0.62608</v>
      </c>
      <c r="Q805" s="9" t="n">
        <v>-0.59371</v>
      </c>
      <c r="R805" s="9" t="n">
        <v>-0.60864</v>
      </c>
      <c r="S805" s="9" t="n">
        <v>-0.40964</v>
      </c>
      <c r="T805" s="9" t="n">
        <v>-0.49348</v>
      </c>
      <c r="U805" s="9" t="n">
        <v>1.56816</v>
      </c>
      <c r="V805" s="9" t="n">
        <v>-0.26005</v>
      </c>
      <c r="W805" s="9" t="n">
        <v>0.8007</v>
      </c>
      <c r="X805" s="9" t="n">
        <v>0.70863</v>
      </c>
    </row>
    <row r="806" customFormat="false" ht="15" hidden="false" customHeight="false" outlineLevel="0" collapsed="false">
      <c r="A806" s="9" t="n">
        <v>804</v>
      </c>
      <c r="B806" s="9" t="s">
        <v>1994</v>
      </c>
      <c r="C806" s="9" t="s">
        <v>1995</v>
      </c>
      <c r="D806" s="9" t="s">
        <v>1996</v>
      </c>
      <c r="E806" s="9" t="s">
        <v>1997</v>
      </c>
      <c r="F806" s="9" t="n">
        <v>11</v>
      </c>
      <c r="G806" s="9" t="n">
        <f aca="false">LN(F806)</f>
        <v>2.39789527279837</v>
      </c>
      <c r="H806" s="9" t="n">
        <v>0.97783</v>
      </c>
      <c r="I806" s="9" t="n">
        <v>0.20775</v>
      </c>
      <c r="J806" s="9" t="n">
        <v>-0.30471</v>
      </c>
      <c r="K806" s="9" t="n">
        <v>-0.54961</v>
      </c>
      <c r="L806" s="9" t="n">
        <v>-0.93396</v>
      </c>
      <c r="M806" s="9" t="n">
        <v>0.8542</v>
      </c>
      <c r="N806" s="9" t="n">
        <v>1.33731</v>
      </c>
      <c r="O806" s="9" t="n">
        <v>-0.50982</v>
      </c>
      <c r="P806" s="9" t="n">
        <v>-0.36086</v>
      </c>
      <c r="Q806" s="9" t="n">
        <v>-0.5787</v>
      </c>
      <c r="R806" s="9" t="n">
        <v>-0.60864</v>
      </c>
      <c r="S806" s="9" t="n">
        <v>0.03126</v>
      </c>
      <c r="T806" s="9" t="n">
        <v>-0.49348</v>
      </c>
      <c r="U806" s="9" t="n">
        <v>-0.45813</v>
      </c>
      <c r="V806" s="9" t="n">
        <v>-0.09043</v>
      </c>
      <c r="W806" s="9" t="n">
        <v>0.91934</v>
      </c>
      <c r="X806" s="9" t="n">
        <v>-0.65524</v>
      </c>
    </row>
    <row r="807" customFormat="false" ht="15" hidden="false" customHeight="false" outlineLevel="0" collapsed="false">
      <c r="A807" s="9" t="n">
        <v>805</v>
      </c>
      <c r="B807" s="9" t="s">
        <v>1998</v>
      </c>
      <c r="C807" s="9" t="s">
        <v>1999</v>
      </c>
      <c r="D807" s="9" t="s">
        <v>349</v>
      </c>
      <c r="E807" s="9" t="s">
        <v>130</v>
      </c>
      <c r="F807" s="9" t="n">
        <v>0</v>
      </c>
      <c r="G807" s="9"/>
      <c r="H807" s="9" t="n">
        <v>0.11067</v>
      </c>
      <c r="I807" s="9" t="n">
        <v>0.03603</v>
      </c>
      <c r="J807" s="9" t="n">
        <v>-0.71806</v>
      </c>
      <c r="K807" s="9" t="n">
        <v>-0.2423</v>
      </c>
      <c r="L807" s="9" t="n">
        <v>-0.69937</v>
      </c>
      <c r="M807" s="9" t="n">
        <v>-1.12898</v>
      </c>
      <c r="N807" s="9" t="n">
        <v>-0.99874</v>
      </c>
      <c r="O807" s="9" t="n">
        <v>-0.41734</v>
      </c>
      <c r="P807" s="9" t="n">
        <v>0.10327</v>
      </c>
      <c r="Q807" s="9" t="n">
        <v>-0.20349</v>
      </c>
      <c r="R807" s="9" t="n">
        <v>0.09689</v>
      </c>
      <c r="S807" s="9" t="n">
        <v>-0.40964</v>
      </c>
      <c r="T807" s="9" t="n">
        <v>-0.49348</v>
      </c>
      <c r="U807" s="9" t="n">
        <v>-0.41531</v>
      </c>
      <c r="V807" s="9" t="n">
        <v>-0.37808</v>
      </c>
      <c r="W807" s="9" t="n">
        <v>-0.4177</v>
      </c>
      <c r="X807" s="9" t="n">
        <v>-0.77933</v>
      </c>
    </row>
    <row r="808" customFormat="false" ht="15" hidden="false" customHeight="false" outlineLevel="0" collapsed="false">
      <c r="A808" s="9" t="n">
        <v>806</v>
      </c>
      <c r="B808" s="9" t="s">
        <v>2000</v>
      </c>
      <c r="C808" s="9" t="s">
        <v>2001</v>
      </c>
      <c r="D808" s="9" t="s">
        <v>25</v>
      </c>
      <c r="E808" s="9" t="s">
        <v>75</v>
      </c>
      <c r="F808" s="9" t="n">
        <v>15</v>
      </c>
      <c r="G808" s="9" t="n">
        <f aca="false">LN(F808)</f>
        <v>2.70805020110221</v>
      </c>
      <c r="H808" s="9" t="n">
        <v>-1.12552</v>
      </c>
      <c r="I808" s="9" t="n">
        <v>-0.74537</v>
      </c>
      <c r="J808" s="9" t="n">
        <v>-1.17669</v>
      </c>
      <c r="K808" s="9" t="n">
        <v>-0.71713</v>
      </c>
      <c r="L808" s="9" t="n">
        <v>0.08655</v>
      </c>
      <c r="M808" s="9" t="n">
        <v>1.03026</v>
      </c>
      <c r="N808" s="9" t="n">
        <v>1.28127</v>
      </c>
      <c r="O808" s="9" t="n">
        <v>0.50749</v>
      </c>
      <c r="P808" s="9" t="n">
        <v>-0.02934</v>
      </c>
      <c r="Q808" s="9" t="n">
        <v>0.02164</v>
      </c>
      <c r="R808" s="9" t="n">
        <v>-0.07949</v>
      </c>
      <c r="S808" s="9" t="n">
        <v>1.35396</v>
      </c>
      <c r="T808" s="9" t="n">
        <v>0.46232</v>
      </c>
      <c r="U808" s="9" t="n">
        <v>-0.26917</v>
      </c>
      <c r="V808" s="9" t="n">
        <v>-0.81025</v>
      </c>
      <c r="W808" s="9" t="n">
        <v>-0.3975</v>
      </c>
      <c r="X808" s="9" t="n">
        <v>-0.33311</v>
      </c>
    </row>
    <row r="809" customFormat="false" ht="15" hidden="false" customHeight="false" outlineLevel="0" collapsed="false">
      <c r="A809" s="9" t="n">
        <v>807</v>
      </c>
      <c r="B809" s="9" t="s">
        <v>2002</v>
      </c>
      <c r="C809" s="9" t="s">
        <v>2003</v>
      </c>
      <c r="D809" s="9" t="s">
        <v>346</v>
      </c>
      <c r="E809" s="9" t="s">
        <v>53</v>
      </c>
      <c r="F809" s="9" t="n">
        <v>0</v>
      </c>
      <c r="G809" s="9"/>
      <c r="H809" s="9" t="n">
        <v>2.86723</v>
      </c>
      <c r="I809" s="9" t="n">
        <v>1.48758</v>
      </c>
      <c r="J809" s="9" t="n">
        <v>0.75349</v>
      </c>
      <c r="K809" s="9" t="n">
        <v>1.73872</v>
      </c>
      <c r="L809" s="9" t="n">
        <v>1.92321</v>
      </c>
      <c r="M809" s="9" t="n">
        <v>0.8542</v>
      </c>
      <c r="N809" s="9" t="n">
        <v>1.33731</v>
      </c>
      <c r="O809" s="9" t="n">
        <v>-0.50982</v>
      </c>
      <c r="P809" s="9" t="n">
        <v>-0.62608</v>
      </c>
      <c r="Q809" s="9" t="n">
        <v>-0.59371</v>
      </c>
      <c r="R809" s="9" t="n">
        <v>-0.60864</v>
      </c>
      <c r="S809" s="9" t="n">
        <v>-0.40964</v>
      </c>
      <c r="T809" s="9" t="n">
        <v>-0.49348</v>
      </c>
      <c r="U809" s="9" t="n">
        <v>3.95728</v>
      </c>
      <c r="V809" s="9" t="n">
        <v>0.24444</v>
      </c>
      <c r="W809" s="9" t="n">
        <v>2.34751</v>
      </c>
      <c r="X809" s="9" t="n">
        <v>1.61251</v>
      </c>
    </row>
    <row r="810" customFormat="false" ht="15" hidden="false" customHeight="false" outlineLevel="0" collapsed="false">
      <c r="A810" s="9" t="n">
        <v>808</v>
      </c>
      <c r="B810" s="9" t="s">
        <v>2004</v>
      </c>
      <c r="C810" s="9" t="s">
        <v>2005</v>
      </c>
      <c r="D810" s="9" t="s">
        <v>258</v>
      </c>
      <c r="E810" s="9" t="s">
        <v>79</v>
      </c>
      <c r="F810" s="9" t="n">
        <v>9</v>
      </c>
      <c r="G810" s="9" t="n">
        <f aca="false">LN(F810)</f>
        <v>2.19722457733622</v>
      </c>
      <c r="H810" s="9" t="n">
        <v>-0.93458</v>
      </c>
      <c r="I810" s="9" t="n">
        <v>-0.49573</v>
      </c>
      <c r="J810" s="9" t="n">
        <v>-0.66009</v>
      </c>
      <c r="K810" s="9" t="n">
        <v>0.15939</v>
      </c>
      <c r="L810" s="9" t="n">
        <v>0.21147</v>
      </c>
      <c r="M810" s="9" t="n">
        <v>-1.12898</v>
      </c>
      <c r="N810" s="9" t="n">
        <v>-0.99874</v>
      </c>
      <c r="O810" s="9" t="n">
        <v>-0.41734</v>
      </c>
      <c r="P810" s="9" t="n">
        <v>-0.55978</v>
      </c>
      <c r="Q810" s="9" t="n">
        <v>-0.59371</v>
      </c>
      <c r="R810" s="9" t="n">
        <v>-0.60864</v>
      </c>
      <c r="S810" s="9" t="n">
        <v>0.03126</v>
      </c>
      <c r="T810" s="9" t="n">
        <v>-0.49348</v>
      </c>
      <c r="U810" s="9" t="n">
        <v>0.29199</v>
      </c>
      <c r="V810" s="9" t="n">
        <v>-0.20663</v>
      </c>
      <c r="W810" s="9" t="n">
        <v>0.15419</v>
      </c>
      <c r="X810" s="9" t="n">
        <v>0.23395</v>
      </c>
    </row>
    <row r="811" customFormat="false" ht="15" hidden="false" customHeight="false" outlineLevel="0" collapsed="false">
      <c r="A811" s="9" t="n">
        <v>809</v>
      </c>
      <c r="B811" s="9" t="s">
        <v>2006</v>
      </c>
      <c r="C811" s="9" t="s">
        <v>2007</v>
      </c>
      <c r="D811" s="9" t="s">
        <v>228</v>
      </c>
      <c r="E811" s="9" t="s">
        <v>71</v>
      </c>
      <c r="F811" s="9" t="n">
        <v>4</v>
      </c>
      <c r="G811" s="9" t="n">
        <f aca="false">LN(F811)</f>
        <v>1.38629436111989</v>
      </c>
      <c r="H811" s="9" t="n">
        <v>-0.47301</v>
      </c>
      <c r="I811" s="9" t="n">
        <v>-0.538</v>
      </c>
      <c r="J811" s="9" t="n">
        <v>-0.65737</v>
      </c>
      <c r="K811" s="9" t="n">
        <v>-0.23432</v>
      </c>
      <c r="L811" s="9" t="n">
        <v>-0.80909</v>
      </c>
      <c r="M811" s="9" t="n">
        <v>-1.11886</v>
      </c>
      <c r="N811" s="9" t="n">
        <v>-0.77389</v>
      </c>
      <c r="O811" s="9" t="n">
        <v>-0.41734</v>
      </c>
      <c r="P811" s="9" t="n">
        <v>-0.55978</v>
      </c>
      <c r="Q811" s="9" t="n">
        <v>-0.15846</v>
      </c>
      <c r="R811" s="9" t="n">
        <v>-0.60864</v>
      </c>
      <c r="S811" s="9" t="n">
        <v>0.47216</v>
      </c>
      <c r="T811" s="9" t="n">
        <v>-0.17488</v>
      </c>
      <c r="U811" s="9" t="n">
        <v>0.3169</v>
      </c>
      <c r="V811" s="9" t="n">
        <v>0.94933</v>
      </c>
      <c r="W811" s="9" t="n">
        <v>-0.86177</v>
      </c>
      <c r="X811" s="9" t="n">
        <v>-0.51986</v>
      </c>
    </row>
    <row r="812" customFormat="false" ht="15" hidden="false" customHeight="false" outlineLevel="0" collapsed="false">
      <c r="A812" s="9" t="n">
        <v>810</v>
      </c>
      <c r="B812" s="9" t="s">
        <v>2008</v>
      </c>
      <c r="C812" s="9" t="s">
        <v>2009</v>
      </c>
      <c r="D812" s="9" t="s">
        <v>2010</v>
      </c>
      <c r="E812" s="9" t="s">
        <v>325</v>
      </c>
      <c r="F812" s="9" t="n">
        <v>0</v>
      </c>
      <c r="G812" s="9"/>
      <c r="H812" s="9" t="n">
        <v>0.03357</v>
      </c>
      <c r="I812" s="9" t="n">
        <v>2.86446</v>
      </c>
      <c r="J812" s="9" t="n">
        <v>2.03939</v>
      </c>
      <c r="K812" s="9" t="n">
        <v>3.27409</v>
      </c>
      <c r="L812" s="9" t="n">
        <v>2.98099</v>
      </c>
      <c r="M812" s="9" t="n">
        <v>-1.12898</v>
      </c>
      <c r="N812" s="9" t="n">
        <v>-0.99874</v>
      </c>
      <c r="O812" s="9" t="n">
        <v>-0.50982</v>
      </c>
      <c r="P812" s="9" t="n">
        <v>-0.62608</v>
      </c>
      <c r="Q812" s="9" t="n">
        <v>-0.59371</v>
      </c>
      <c r="R812" s="9" t="n">
        <v>-0.60864</v>
      </c>
      <c r="S812" s="9" t="n">
        <v>-0.40964</v>
      </c>
      <c r="T812" s="9" t="n">
        <v>-0.49348</v>
      </c>
      <c r="U812" s="9" t="n">
        <v>-0.13766</v>
      </c>
      <c r="V812" s="9" t="n">
        <v>3.4351</v>
      </c>
      <c r="W812" s="9" t="n">
        <v>3.80275</v>
      </c>
      <c r="X812" s="9" t="n">
        <v>3.30379</v>
      </c>
    </row>
    <row r="813" customFormat="false" ht="15" hidden="false" customHeight="false" outlineLevel="0" collapsed="false">
      <c r="A813" s="9" t="n">
        <v>811</v>
      </c>
      <c r="B813" s="9" t="s">
        <v>2011</v>
      </c>
      <c r="C813" s="9" t="s">
        <v>2012</v>
      </c>
      <c r="D813" s="9" t="s">
        <v>263</v>
      </c>
      <c r="E813" s="9" t="s">
        <v>159</v>
      </c>
      <c r="F813" s="9" t="n">
        <v>0</v>
      </c>
      <c r="G813" s="9"/>
      <c r="H813" s="9" t="n">
        <v>0.93493</v>
      </c>
      <c r="I813" s="9" t="n">
        <v>1.98767</v>
      </c>
      <c r="J813" s="9" t="n">
        <v>0.9979</v>
      </c>
      <c r="K813" s="9" t="n">
        <v>1.88017</v>
      </c>
      <c r="L813" s="9" t="n">
        <v>-0.36324</v>
      </c>
      <c r="M813" s="9" t="n">
        <v>-1.12898</v>
      </c>
      <c r="N813" s="9" t="n">
        <v>-0.99874</v>
      </c>
      <c r="O813" s="9" t="n">
        <v>-0.50982</v>
      </c>
      <c r="P813" s="9" t="n">
        <v>-0.62608</v>
      </c>
      <c r="Q813" s="9" t="n">
        <v>-0.59371</v>
      </c>
      <c r="R813" s="9" t="n">
        <v>-0.60864</v>
      </c>
      <c r="S813" s="9" t="n">
        <v>-0.40964</v>
      </c>
      <c r="T813" s="9" t="n">
        <v>-0.49348</v>
      </c>
      <c r="U813" s="9" t="n">
        <v>0.99071</v>
      </c>
      <c r="V813" s="9" t="n">
        <v>2.24643</v>
      </c>
      <c r="W813" s="9" t="n">
        <v>2.72689</v>
      </c>
      <c r="X813" s="9" t="n">
        <v>0.40474</v>
      </c>
    </row>
    <row r="814" customFormat="false" ht="15" hidden="false" customHeight="false" outlineLevel="0" collapsed="false">
      <c r="A814" s="9" t="n">
        <v>812</v>
      </c>
      <c r="B814" s="9" t="s">
        <v>2013</v>
      </c>
      <c r="C814" s="9" t="s">
        <v>2014</v>
      </c>
      <c r="D814" s="9" t="s">
        <v>219</v>
      </c>
      <c r="E814" s="9" t="s">
        <v>71</v>
      </c>
      <c r="F814" s="9" t="n">
        <v>0</v>
      </c>
      <c r="G814" s="9"/>
      <c r="H814" s="9" t="n">
        <v>-0.57147</v>
      </c>
      <c r="I814" s="9" t="n">
        <v>-0.12741</v>
      </c>
      <c r="J814" s="9" t="n">
        <v>-0.88069</v>
      </c>
      <c r="K814" s="9" t="n">
        <v>-0.56299</v>
      </c>
      <c r="L814" s="9" t="n">
        <v>-0.12197</v>
      </c>
      <c r="M814" s="9" t="n">
        <v>-1.11886</v>
      </c>
      <c r="N814" s="9" t="n">
        <v>-0.77389</v>
      </c>
      <c r="O814" s="9" t="n">
        <v>0.04507</v>
      </c>
      <c r="P814" s="9" t="n">
        <v>-0.52663</v>
      </c>
      <c r="Q814" s="9" t="n">
        <v>-0.50366</v>
      </c>
      <c r="R814" s="9" t="n">
        <v>-0.25588</v>
      </c>
      <c r="S814" s="9" t="n">
        <v>-0.40964</v>
      </c>
      <c r="T814" s="9" t="n">
        <v>-0.49348</v>
      </c>
      <c r="U814" s="9" t="n">
        <v>-0.21688</v>
      </c>
      <c r="V814" s="9" t="n">
        <v>-0.17339</v>
      </c>
      <c r="W814" s="9" t="n">
        <v>-0.48587</v>
      </c>
      <c r="X814" s="9" t="n">
        <v>-0.17401</v>
      </c>
    </row>
    <row r="815" customFormat="false" ht="15" hidden="false" customHeight="false" outlineLevel="0" collapsed="false">
      <c r="A815" s="9" t="n">
        <v>813</v>
      </c>
      <c r="B815" s="9" t="s">
        <v>2015</v>
      </c>
      <c r="C815" s="9" t="s">
        <v>2016</v>
      </c>
      <c r="D815" s="9" t="s">
        <v>2017</v>
      </c>
      <c r="E815" s="9" t="s">
        <v>2018</v>
      </c>
      <c r="F815" s="9" t="n">
        <v>0</v>
      </c>
      <c r="G815" s="9"/>
      <c r="H815" s="9" t="n">
        <v>1.31074</v>
      </c>
      <c r="I815" s="9" t="n">
        <v>2.62169</v>
      </c>
      <c r="J815" s="9" t="n">
        <v>2.48341</v>
      </c>
      <c r="K815" s="9" t="n">
        <v>4.15879</v>
      </c>
      <c r="L815" s="9" t="n">
        <v>4.04974</v>
      </c>
      <c r="M815" s="9" t="n">
        <v>-1.12898</v>
      </c>
      <c r="N815" s="9" t="n">
        <v>-0.99874</v>
      </c>
      <c r="O815" s="9" t="n">
        <v>-0.50982</v>
      </c>
      <c r="P815" s="9" t="n">
        <v>-0.62608</v>
      </c>
      <c r="Q815" s="9" t="n">
        <v>-0.5787</v>
      </c>
      <c r="R815" s="9" t="n">
        <v>-0.60864</v>
      </c>
      <c r="S815" s="9" t="n">
        <v>-0.40964</v>
      </c>
      <c r="T815" s="9" t="n">
        <v>-0.49348</v>
      </c>
      <c r="U815" s="9" t="n">
        <v>1.57936</v>
      </c>
      <c r="V815" s="9" t="n">
        <v>3.46711</v>
      </c>
      <c r="W815" s="9" t="n">
        <v>5.45841</v>
      </c>
      <c r="X815" s="9" t="n">
        <v>4.84033</v>
      </c>
    </row>
    <row r="816" customFormat="false" ht="15" hidden="false" customHeight="false" outlineLevel="0" collapsed="false">
      <c r="A816" s="9" t="n">
        <v>814</v>
      </c>
      <c r="B816" s="9" t="s">
        <v>2019</v>
      </c>
      <c r="C816" s="9" t="s">
        <v>2020</v>
      </c>
      <c r="D816" s="9" t="s">
        <v>99</v>
      </c>
      <c r="E816" s="9" t="s">
        <v>26</v>
      </c>
      <c r="F816" s="9" t="n">
        <v>1</v>
      </c>
      <c r="G816" s="9" t="n">
        <f aca="false">LN(F816)</f>
        <v>0</v>
      </c>
      <c r="H816" s="9" t="n">
        <v>-0.60528</v>
      </c>
      <c r="I816" s="9" t="n">
        <v>-0.78644</v>
      </c>
      <c r="J816" s="9" t="n">
        <v>-0.74087</v>
      </c>
      <c r="K816" s="9" t="n">
        <v>-0.70613</v>
      </c>
      <c r="L816" s="9" t="n">
        <v>-0.72741</v>
      </c>
      <c r="M816" s="9" t="n">
        <v>0.96273</v>
      </c>
      <c r="N816" s="9" t="n">
        <v>-0.43373</v>
      </c>
      <c r="O816" s="9" t="n">
        <v>0.78494</v>
      </c>
      <c r="P816" s="9" t="n">
        <v>2.49023</v>
      </c>
      <c r="Q816" s="9" t="n">
        <v>0.98218</v>
      </c>
      <c r="R816" s="9" t="n">
        <v>1.50794</v>
      </c>
      <c r="S816" s="9" t="n">
        <v>0.91306</v>
      </c>
      <c r="T816" s="9" t="n">
        <v>0.78092</v>
      </c>
      <c r="U816" s="9" t="n">
        <v>-0.62533</v>
      </c>
      <c r="V816" s="9" t="n">
        <v>-0.90404</v>
      </c>
      <c r="W816" s="9" t="n">
        <v>-0.67411</v>
      </c>
      <c r="X816" s="9" t="n">
        <v>-0.98263</v>
      </c>
    </row>
    <row r="817" customFormat="false" ht="15" hidden="false" customHeight="false" outlineLevel="0" collapsed="false">
      <c r="A817" s="9" t="n">
        <v>815</v>
      </c>
      <c r="B817" s="9" t="s">
        <v>2021</v>
      </c>
      <c r="C817" s="9" t="s">
        <v>2022</v>
      </c>
      <c r="D817" s="9" t="s">
        <v>453</v>
      </c>
      <c r="E817" s="9" t="s">
        <v>46</v>
      </c>
      <c r="F817" s="9" t="n">
        <v>0</v>
      </c>
      <c r="G817" s="9"/>
      <c r="H817" s="9" t="n">
        <v>-0.26417</v>
      </c>
      <c r="I817" s="9" t="n">
        <v>-0.64113</v>
      </c>
      <c r="J817" s="9" t="n">
        <v>-0.88324</v>
      </c>
      <c r="K817" s="9" t="n">
        <v>1.78843</v>
      </c>
      <c r="L817" s="9" t="n">
        <v>-0.26333</v>
      </c>
      <c r="M817" s="9" t="n">
        <v>-1.12898</v>
      </c>
      <c r="N817" s="9" t="n">
        <v>-0.99874</v>
      </c>
      <c r="O817" s="9" t="n">
        <v>-0.23238</v>
      </c>
      <c r="P817" s="9" t="n">
        <v>-0.46032</v>
      </c>
      <c r="Q817" s="9" t="n">
        <v>0.24676</v>
      </c>
      <c r="R817" s="9" t="n">
        <v>-0.43226</v>
      </c>
      <c r="S817" s="9" t="n">
        <v>0.03126</v>
      </c>
      <c r="T817" s="9" t="n">
        <v>0.14372</v>
      </c>
      <c r="U817" s="9" t="n">
        <v>-0.04581</v>
      </c>
      <c r="V817" s="9" t="n">
        <v>0.82698</v>
      </c>
      <c r="W817" s="9" t="n">
        <v>-0.25427</v>
      </c>
      <c r="X817" s="9" t="n">
        <v>0.27879</v>
      </c>
    </row>
    <row r="818" customFormat="false" ht="15" hidden="false" customHeight="false" outlineLevel="0" collapsed="false">
      <c r="A818" s="9" t="n">
        <v>816</v>
      </c>
      <c r="B818" s="9" t="s">
        <v>2023</v>
      </c>
      <c r="C818" s="9" t="s">
        <v>2024</v>
      </c>
      <c r="D818" s="9" t="s">
        <v>67</v>
      </c>
      <c r="E818" s="9" t="s">
        <v>296</v>
      </c>
      <c r="F818" s="9" t="n">
        <v>2</v>
      </c>
      <c r="G818" s="9" t="n">
        <f aca="false">LN(F818)</f>
        <v>0.693147180559945</v>
      </c>
      <c r="H818" s="9" t="n">
        <v>2.38231</v>
      </c>
      <c r="I818" s="9" t="n">
        <v>0.16844</v>
      </c>
      <c r="J818" s="9" t="n">
        <v>0.54855</v>
      </c>
      <c r="K818" s="9" t="n">
        <v>-0.40466</v>
      </c>
      <c r="L818" s="9" t="n">
        <v>-0.69305</v>
      </c>
      <c r="M818" s="9" t="n">
        <v>-1.12898</v>
      </c>
      <c r="N818" s="9" t="n">
        <v>-0.99874</v>
      </c>
      <c r="O818" s="9" t="n">
        <v>-0.50982</v>
      </c>
      <c r="P818" s="9" t="n">
        <v>-0.46032</v>
      </c>
      <c r="Q818" s="9" t="n">
        <v>-0.56369</v>
      </c>
      <c r="R818" s="9" t="n">
        <v>-0.60864</v>
      </c>
      <c r="S818" s="9" t="n">
        <v>-0.40964</v>
      </c>
      <c r="T818" s="9" t="n">
        <v>-0.49348</v>
      </c>
      <c r="U818" s="9" t="n">
        <v>0.45043</v>
      </c>
      <c r="V818" s="9" t="n">
        <v>1.22321</v>
      </c>
      <c r="W818" s="9" t="n">
        <v>-0.18137</v>
      </c>
      <c r="X818" s="9" t="n">
        <v>-0.51784</v>
      </c>
    </row>
    <row r="819" customFormat="false" ht="15" hidden="false" customHeight="false" outlineLevel="0" collapsed="false">
      <c r="A819" s="9" t="n">
        <v>817</v>
      </c>
      <c r="B819" s="9" t="s">
        <v>2025</v>
      </c>
      <c r="C819" s="9" t="s">
        <v>2026</v>
      </c>
      <c r="D819" s="9" t="s">
        <v>2027</v>
      </c>
      <c r="E819" s="9" t="s">
        <v>2028</v>
      </c>
      <c r="F819" s="9" t="n">
        <v>0</v>
      </c>
      <c r="G819" s="9"/>
      <c r="H819" s="9" t="n">
        <v>-0.21054</v>
      </c>
      <c r="I819" s="9" t="n">
        <v>-0.25062</v>
      </c>
      <c r="J819" s="9" t="n">
        <v>0.27663</v>
      </c>
      <c r="K819" s="9" t="n">
        <v>-0.41248</v>
      </c>
      <c r="L819" s="9" t="n">
        <v>-0.27555</v>
      </c>
      <c r="M819" s="9" t="n">
        <v>-1.11886</v>
      </c>
      <c r="N819" s="9" t="n">
        <v>-0.77389</v>
      </c>
      <c r="O819" s="9" t="n">
        <v>-0.50982</v>
      </c>
      <c r="P819" s="9" t="n">
        <v>-0.62608</v>
      </c>
      <c r="Q819" s="9" t="n">
        <v>-0.59371</v>
      </c>
      <c r="R819" s="9" t="n">
        <v>-0.60864</v>
      </c>
      <c r="S819" s="9" t="n">
        <v>-0.40964</v>
      </c>
      <c r="T819" s="9" t="n">
        <v>-0.49348</v>
      </c>
      <c r="U819" s="9" t="n">
        <v>0.16127</v>
      </c>
      <c r="V819" s="9" t="n">
        <v>0.21705</v>
      </c>
      <c r="W819" s="9" t="n">
        <v>-0.33108</v>
      </c>
      <c r="X819" s="9" t="n">
        <v>-0.5206</v>
      </c>
    </row>
    <row r="820" customFormat="false" ht="15" hidden="false" customHeight="false" outlineLevel="0" collapsed="false">
      <c r="A820" s="9" t="n">
        <v>818</v>
      </c>
      <c r="B820" s="9" t="s">
        <v>2029</v>
      </c>
      <c r="C820" s="9" t="s">
        <v>2030</v>
      </c>
      <c r="D820" s="9" t="s">
        <v>122</v>
      </c>
      <c r="E820" s="9" t="s">
        <v>79</v>
      </c>
      <c r="F820" s="9" t="n">
        <v>0</v>
      </c>
      <c r="G820" s="9"/>
      <c r="H820" s="9" t="n">
        <v>-0.16994</v>
      </c>
      <c r="I820" s="9" t="n">
        <v>-0.59706</v>
      </c>
      <c r="J820" s="9" t="n">
        <v>0.96756</v>
      </c>
      <c r="K820" s="9" t="n">
        <v>1.44899</v>
      </c>
      <c r="L820" s="9" t="n">
        <v>0.43313</v>
      </c>
      <c r="M820" s="9" t="n">
        <v>0.8542</v>
      </c>
      <c r="N820" s="9" t="n">
        <v>1.33731</v>
      </c>
      <c r="O820" s="9" t="n">
        <v>-0.50982</v>
      </c>
      <c r="P820" s="9" t="n">
        <v>-0.62608</v>
      </c>
      <c r="Q820" s="9" t="n">
        <v>-0.59371</v>
      </c>
      <c r="R820" s="9" t="n">
        <v>-0.60864</v>
      </c>
      <c r="S820" s="9" t="n">
        <v>-0.40964</v>
      </c>
      <c r="T820" s="9" t="n">
        <v>-0.49348</v>
      </c>
      <c r="U820" s="9" t="n">
        <v>2.07327</v>
      </c>
      <c r="V820" s="9" t="n">
        <v>1.03412</v>
      </c>
      <c r="W820" s="9" t="n">
        <v>0.60713</v>
      </c>
      <c r="X820" s="9" t="n">
        <v>0.70954</v>
      </c>
    </row>
    <row r="821" customFormat="false" ht="15" hidden="false" customHeight="false" outlineLevel="0" collapsed="false">
      <c r="A821" s="9" t="n">
        <v>819</v>
      </c>
      <c r="B821" s="9" t="s">
        <v>2031</v>
      </c>
      <c r="C821" s="9" t="s">
        <v>2032</v>
      </c>
      <c r="D821" s="9" t="s">
        <v>228</v>
      </c>
      <c r="E821" s="9" t="s">
        <v>171</v>
      </c>
      <c r="F821" s="9" t="n">
        <v>44</v>
      </c>
      <c r="G821" s="9" t="n">
        <f aca="false">LN(F821)</f>
        <v>3.78418963391826</v>
      </c>
      <c r="H821" s="9" t="n">
        <v>1.37762</v>
      </c>
      <c r="I821" s="9" t="n">
        <v>-0.05664</v>
      </c>
      <c r="J821" s="9" t="n">
        <v>-0.17601</v>
      </c>
      <c r="K821" s="9" t="n">
        <v>-0.83566</v>
      </c>
      <c r="L821" s="9" t="n">
        <v>-0.76553</v>
      </c>
      <c r="M821" s="9" t="n">
        <v>0.8542</v>
      </c>
      <c r="N821" s="9" t="n">
        <v>1.33731</v>
      </c>
      <c r="O821" s="9" t="n">
        <v>-0.32486</v>
      </c>
      <c r="P821" s="9" t="n">
        <v>-0.36086</v>
      </c>
      <c r="Q821" s="9" t="n">
        <v>-0.47364</v>
      </c>
      <c r="R821" s="9" t="n">
        <v>-0.43226</v>
      </c>
      <c r="S821" s="9" t="n">
        <v>-0.40964</v>
      </c>
      <c r="T821" s="9" t="n">
        <v>-0.17488</v>
      </c>
      <c r="U821" s="9" t="n">
        <v>-0.83208</v>
      </c>
      <c r="V821" s="9" t="n">
        <v>-0.42042</v>
      </c>
      <c r="W821" s="9" t="n">
        <v>0.15561</v>
      </c>
      <c r="X821" s="9" t="n">
        <v>-0.44813</v>
      </c>
    </row>
    <row r="822" customFormat="false" ht="15" hidden="false" customHeight="false" outlineLevel="0" collapsed="false">
      <c r="A822" s="9" t="n">
        <v>820</v>
      </c>
      <c r="B822" s="9" t="s">
        <v>2033</v>
      </c>
      <c r="C822" s="9" t="s">
        <v>2034</v>
      </c>
      <c r="D822" s="9" t="s">
        <v>2035</v>
      </c>
      <c r="E822" s="9" t="s">
        <v>2036</v>
      </c>
      <c r="F822" s="9" t="n">
        <v>0</v>
      </c>
      <c r="G822" s="9"/>
      <c r="H822" s="9" t="n">
        <v>1.13381</v>
      </c>
      <c r="I822" s="9" t="n">
        <v>0.21932</v>
      </c>
      <c r="J822" s="9" t="n">
        <v>1.84235</v>
      </c>
      <c r="K822" s="9" t="n">
        <v>0.83933</v>
      </c>
      <c r="L822" s="9" t="n">
        <v>1.31706</v>
      </c>
      <c r="M822" s="9" t="n">
        <v>-1.11886</v>
      </c>
      <c r="N822" s="9" t="n">
        <v>-0.77389</v>
      </c>
      <c r="O822" s="9" t="n">
        <v>-0.50982</v>
      </c>
      <c r="P822" s="9" t="n">
        <v>-0.62608</v>
      </c>
      <c r="Q822" s="9" t="n">
        <v>-0.59371</v>
      </c>
      <c r="R822" s="9" t="n">
        <v>-0.60864</v>
      </c>
      <c r="S822" s="9" t="n">
        <v>-0.40964</v>
      </c>
      <c r="T822" s="9" t="n">
        <v>-0.49348</v>
      </c>
      <c r="U822" s="9" t="n">
        <v>2.22694</v>
      </c>
      <c r="V822" s="9" t="n">
        <v>-0.27954</v>
      </c>
      <c r="W822" s="9" t="n">
        <v>0.31846</v>
      </c>
      <c r="X822" s="9" t="n">
        <v>0.79669</v>
      </c>
    </row>
    <row r="823" customFormat="false" ht="15" hidden="false" customHeight="false" outlineLevel="0" collapsed="false">
      <c r="A823" s="9" t="n">
        <v>821</v>
      </c>
      <c r="B823" s="9" t="s">
        <v>2037</v>
      </c>
      <c r="C823" s="9" t="s">
        <v>2038</v>
      </c>
      <c r="D823" s="9" t="s">
        <v>253</v>
      </c>
      <c r="E823" s="9" t="s">
        <v>103</v>
      </c>
      <c r="F823" s="9" t="n">
        <v>0</v>
      </c>
      <c r="G823" s="9"/>
      <c r="H823" s="9" t="n">
        <v>0.2662</v>
      </c>
      <c r="I823" s="9" t="n">
        <v>0.63966</v>
      </c>
      <c r="J823" s="9" t="n">
        <v>1.76398</v>
      </c>
      <c r="K823" s="9" t="n">
        <v>-0.91871</v>
      </c>
      <c r="L823" s="9" t="n">
        <v>-0.75073</v>
      </c>
      <c r="M823" s="9" t="n">
        <v>0.8542</v>
      </c>
      <c r="N823" s="9" t="n">
        <v>1.33731</v>
      </c>
      <c r="O823" s="9" t="n">
        <v>-0.32486</v>
      </c>
      <c r="P823" s="9" t="n">
        <v>-0.55978</v>
      </c>
      <c r="Q823" s="9" t="n">
        <v>-0.53367</v>
      </c>
      <c r="R823" s="9" t="n">
        <v>-0.07949</v>
      </c>
      <c r="S823" s="9" t="n">
        <v>-0.40964</v>
      </c>
      <c r="T823" s="9" t="n">
        <v>-0.17488</v>
      </c>
      <c r="U823" s="9" t="n">
        <v>-0.16027</v>
      </c>
      <c r="V823" s="9" t="n">
        <v>0.85243</v>
      </c>
      <c r="W823" s="9" t="n">
        <v>1.33496</v>
      </c>
      <c r="X823" s="9" t="n">
        <v>-0.36896</v>
      </c>
    </row>
    <row r="824" customFormat="false" ht="15" hidden="false" customHeight="false" outlineLevel="0" collapsed="false">
      <c r="A824" s="9" t="n">
        <v>822</v>
      </c>
      <c r="B824" s="9" t="s">
        <v>2039</v>
      </c>
      <c r="C824" s="9" t="s">
        <v>2040</v>
      </c>
      <c r="D824" s="9" t="s">
        <v>2041</v>
      </c>
      <c r="E824" s="9" t="s">
        <v>2042</v>
      </c>
      <c r="F824" s="9" t="n">
        <v>2</v>
      </c>
      <c r="G824" s="9" t="n">
        <f aca="false">LN(F824)</f>
        <v>0.693147180559945</v>
      </c>
      <c r="H824" s="9" t="n">
        <v>-0.82762</v>
      </c>
      <c r="I824" s="9" t="n">
        <v>-0.24996</v>
      </c>
      <c r="J824" s="9" t="n">
        <v>-0.22794</v>
      </c>
      <c r="K824" s="9" t="n">
        <v>0.38791</v>
      </c>
      <c r="L824" s="9" t="n">
        <v>-0.05735</v>
      </c>
      <c r="M824" s="9" t="n">
        <v>0.36414</v>
      </c>
      <c r="N824" s="9" t="n">
        <v>-0.68004</v>
      </c>
      <c r="O824" s="9" t="n">
        <v>-0.50982</v>
      </c>
      <c r="P824" s="9" t="n">
        <v>-0.55978</v>
      </c>
      <c r="Q824" s="9" t="n">
        <v>-0.42861</v>
      </c>
      <c r="R824" s="9" t="n">
        <v>-0.25588</v>
      </c>
      <c r="S824" s="9" t="n">
        <v>0.03126</v>
      </c>
      <c r="T824" s="9" t="n">
        <v>-0.49348</v>
      </c>
      <c r="U824" s="9" t="n">
        <v>-0.71205</v>
      </c>
      <c r="V824" s="9" t="n">
        <v>0.08534</v>
      </c>
      <c r="W824" s="9" t="n">
        <v>-0.00431</v>
      </c>
      <c r="X824" s="9" t="n">
        <v>-0.5631</v>
      </c>
    </row>
    <row r="825" customFormat="false" ht="15" hidden="false" customHeight="false" outlineLevel="0" collapsed="false">
      <c r="A825" s="9" t="n">
        <v>823</v>
      </c>
      <c r="B825" s="9" t="s">
        <v>2043</v>
      </c>
      <c r="C825" s="9" t="s">
        <v>2044</v>
      </c>
      <c r="D825" s="9" t="s">
        <v>2045</v>
      </c>
      <c r="E825" s="9" t="s">
        <v>2046</v>
      </c>
      <c r="F825" s="9" t="n">
        <v>0</v>
      </c>
      <c r="G825" s="9"/>
      <c r="H825" s="9" t="n">
        <v>-0.14073</v>
      </c>
      <c r="I825" s="9" t="n">
        <v>0.56206</v>
      </c>
      <c r="J825" s="9" t="n">
        <v>-0.3107</v>
      </c>
      <c r="K825" s="9" t="n">
        <v>0.30406</v>
      </c>
      <c r="L825" s="9" t="n">
        <v>-0.47254</v>
      </c>
      <c r="M825" s="9" t="n">
        <v>-1.12898</v>
      </c>
      <c r="N825" s="9" t="n">
        <v>-0.99874</v>
      </c>
      <c r="O825" s="9" t="n">
        <v>-0.50982</v>
      </c>
      <c r="P825" s="9" t="n">
        <v>-0.59293</v>
      </c>
      <c r="Q825" s="9" t="n">
        <v>-0.59371</v>
      </c>
      <c r="R825" s="9" t="n">
        <v>-0.60864</v>
      </c>
      <c r="S825" s="9" t="n">
        <v>-0.40964</v>
      </c>
      <c r="T825" s="9" t="n">
        <v>-0.49348</v>
      </c>
      <c r="U825" s="9" t="n">
        <v>1.39463</v>
      </c>
      <c r="V825" s="9" t="n">
        <v>-0.55776</v>
      </c>
      <c r="W825" s="9" t="n">
        <v>0.64411</v>
      </c>
      <c r="X825" s="9" t="n">
        <v>0.02459</v>
      </c>
    </row>
    <row r="826" customFormat="false" ht="15" hidden="false" customHeight="false" outlineLevel="0" collapsed="false">
      <c r="A826" s="9" t="n">
        <v>824</v>
      </c>
      <c r="B826" s="9" t="s">
        <v>2047</v>
      </c>
      <c r="C826" s="9" t="s">
        <v>2048</v>
      </c>
      <c r="D826" s="9" t="s">
        <v>2049</v>
      </c>
      <c r="E826" s="9" t="s">
        <v>2050</v>
      </c>
      <c r="F826" s="9" t="n">
        <v>8</v>
      </c>
      <c r="G826" s="9" t="n">
        <f aca="false">LN(F826)</f>
        <v>2.07944154167984</v>
      </c>
      <c r="H826" s="9" t="n">
        <v>-0.48115</v>
      </c>
      <c r="I826" s="9" t="n">
        <v>-0.14838</v>
      </c>
      <c r="J826" s="9" t="n">
        <v>2.09465</v>
      </c>
      <c r="K826" s="9" t="n">
        <v>-0.42573</v>
      </c>
      <c r="L826" s="9" t="n">
        <v>-0.40323</v>
      </c>
      <c r="M826" s="9" t="n">
        <v>0.8542</v>
      </c>
      <c r="N826" s="9" t="n">
        <v>1.33731</v>
      </c>
      <c r="O826" s="9" t="n">
        <v>-0.50982</v>
      </c>
      <c r="P826" s="9" t="n">
        <v>-0.62608</v>
      </c>
      <c r="Q826" s="9" t="n">
        <v>-0.59371</v>
      </c>
      <c r="R826" s="9" t="n">
        <v>-0.60864</v>
      </c>
      <c r="S826" s="9" t="n">
        <v>-0.40964</v>
      </c>
      <c r="T826" s="9" t="n">
        <v>-0.49348</v>
      </c>
      <c r="U826" s="9" t="n">
        <v>-0.01521</v>
      </c>
      <c r="V826" s="9" t="n">
        <v>-0.18776</v>
      </c>
      <c r="W826" s="9" t="n">
        <v>-0.23767</v>
      </c>
      <c r="X826" s="9" t="n">
        <v>0.35591</v>
      </c>
    </row>
    <row r="827" customFormat="false" ht="15" hidden="false" customHeight="false" outlineLevel="0" collapsed="false">
      <c r="A827" s="9" t="n">
        <v>825</v>
      </c>
      <c r="B827" s="9" t="s">
        <v>2051</v>
      </c>
      <c r="C827" s="9" t="s">
        <v>2052</v>
      </c>
      <c r="D827" s="9" t="s">
        <v>231</v>
      </c>
      <c r="E827" s="9" t="s">
        <v>42</v>
      </c>
      <c r="F827" s="9" t="n">
        <v>1</v>
      </c>
      <c r="G827" s="9" t="n">
        <f aca="false">LN(F827)</f>
        <v>0</v>
      </c>
      <c r="H827" s="9" t="n">
        <v>-0.17586</v>
      </c>
      <c r="I827" s="9" t="n">
        <v>-0.47769</v>
      </c>
      <c r="J827" s="9" t="n">
        <v>-1.06273</v>
      </c>
      <c r="K827" s="9" t="n">
        <v>-0.08179</v>
      </c>
      <c r="L827" s="9" t="n">
        <v>0.43374</v>
      </c>
      <c r="M827" s="9" t="n">
        <v>0.8542</v>
      </c>
      <c r="N827" s="9" t="n">
        <v>1.33731</v>
      </c>
      <c r="O827" s="9" t="n">
        <v>-0.23238</v>
      </c>
      <c r="P827" s="9" t="n">
        <v>-0.52663</v>
      </c>
      <c r="Q827" s="9" t="n">
        <v>-0.59371</v>
      </c>
      <c r="R827" s="9" t="n">
        <v>-0.60864</v>
      </c>
      <c r="S827" s="9" t="n">
        <v>-0.40964</v>
      </c>
      <c r="T827" s="9" t="n">
        <v>-0.49348</v>
      </c>
      <c r="U827" s="9" t="n">
        <v>0.20354</v>
      </c>
      <c r="V827" s="9" t="n">
        <v>-0.52537</v>
      </c>
      <c r="W827" s="9" t="n">
        <v>-0.12651</v>
      </c>
      <c r="X827" s="9" t="n">
        <v>-0.3057</v>
      </c>
    </row>
    <row r="828" customFormat="false" ht="15" hidden="false" customHeight="false" outlineLevel="0" collapsed="false">
      <c r="A828" s="9" t="n">
        <v>826</v>
      </c>
      <c r="B828" s="9" t="s">
        <v>2053</v>
      </c>
      <c r="C828" s="9" t="s">
        <v>2054</v>
      </c>
      <c r="D828" s="9" t="s">
        <v>2055</v>
      </c>
      <c r="E828" s="9" t="s">
        <v>2056</v>
      </c>
      <c r="F828" s="9" t="n">
        <v>0</v>
      </c>
      <c r="G828" s="9"/>
      <c r="H828" s="9" t="n">
        <v>3.10805</v>
      </c>
      <c r="I828" s="9" t="n">
        <v>5.1624</v>
      </c>
      <c r="J828" s="9" t="n">
        <v>-0.65565</v>
      </c>
      <c r="K828" s="9" t="n">
        <v>0.89911</v>
      </c>
      <c r="L828" s="9" t="n">
        <v>4.93743</v>
      </c>
      <c r="M828" s="9" t="n">
        <v>-1.12898</v>
      </c>
      <c r="N828" s="9" t="n">
        <v>-0.99874</v>
      </c>
      <c r="O828" s="9" t="n">
        <v>-0.50982</v>
      </c>
      <c r="P828" s="9" t="n">
        <v>-0.62608</v>
      </c>
      <c r="Q828" s="9" t="n">
        <v>-0.59371</v>
      </c>
      <c r="R828" s="9" t="n">
        <v>-0.60864</v>
      </c>
      <c r="S828" s="9" t="n">
        <v>-0.40964</v>
      </c>
      <c r="T828" s="9" t="n">
        <v>-0.49348</v>
      </c>
      <c r="U828" s="9" t="n">
        <v>1.01189</v>
      </c>
      <c r="V828" s="9" t="n">
        <v>1.3912</v>
      </c>
      <c r="W828" s="9" t="n">
        <v>0.8152</v>
      </c>
      <c r="X828" s="9" t="n">
        <v>2.00283</v>
      </c>
    </row>
    <row r="829" customFormat="false" ht="15" hidden="false" customHeight="false" outlineLevel="0" collapsed="false">
      <c r="A829" s="9" t="n">
        <v>827</v>
      </c>
      <c r="B829" s="9" t="s">
        <v>2057</v>
      </c>
      <c r="C829" s="9" t="s">
        <v>2058</v>
      </c>
      <c r="D829" s="9" t="s">
        <v>290</v>
      </c>
      <c r="E829" s="9" t="s">
        <v>156</v>
      </c>
      <c r="F829" s="9" t="n">
        <v>3</v>
      </c>
      <c r="G829" s="9" t="n">
        <f aca="false">LN(F829)</f>
        <v>1.09861228866811</v>
      </c>
      <c r="H829" s="9" t="n">
        <v>-0.46151</v>
      </c>
      <c r="I829" s="9" t="n">
        <v>-0.49022</v>
      </c>
      <c r="J829" s="9" t="n">
        <v>-0.36756</v>
      </c>
      <c r="K829" s="9" t="n">
        <v>-0.801</v>
      </c>
      <c r="L829" s="9" t="n">
        <v>-0.59626</v>
      </c>
      <c r="M829" s="9" t="n">
        <v>0.96955</v>
      </c>
      <c r="N829" s="9" t="n">
        <v>0.68404</v>
      </c>
      <c r="O829" s="9" t="n">
        <v>0.13756</v>
      </c>
      <c r="P829" s="9" t="n">
        <v>1.09783</v>
      </c>
      <c r="Q829" s="9" t="n">
        <v>0.93715</v>
      </c>
      <c r="R829" s="9" t="n">
        <v>0.44965</v>
      </c>
      <c r="S829" s="9" t="n">
        <v>0.03126</v>
      </c>
      <c r="T829" s="9" t="n">
        <v>0.62162</v>
      </c>
      <c r="U829" s="9" t="n">
        <v>-0.93688</v>
      </c>
      <c r="V829" s="9" t="n">
        <v>-0.9918</v>
      </c>
      <c r="W829" s="9" t="n">
        <v>-0.82745</v>
      </c>
      <c r="X829" s="9" t="n">
        <v>-0.999</v>
      </c>
    </row>
    <row r="830" customFormat="false" ht="15" hidden="false" customHeight="false" outlineLevel="0" collapsed="false">
      <c r="A830" s="9" t="n">
        <v>828</v>
      </c>
      <c r="B830" s="9" t="s">
        <v>2059</v>
      </c>
      <c r="C830" s="9" t="s">
        <v>2060</v>
      </c>
      <c r="D830" s="9" t="s">
        <v>162</v>
      </c>
      <c r="E830" s="9" t="s">
        <v>198</v>
      </c>
      <c r="F830" s="9" t="n">
        <v>121</v>
      </c>
      <c r="G830" s="9" t="n">
        <f aca="false">LN(F830)</f>
        <v>4.79579054559674</v>
      </c>
      <c r="H830" s="9" t="n">
        <v>-0.62045</v>
      </c>
      <c r="I830" s="9" t="n">
        <v>0.11402</v>
      </c>
      <c r="J830" s="9" t="n">
        <v>-1.00759</v>
      </c>
      <c r="K830" s="9" t="n">
        <v>-0.6223</v>
      </c>
      <c r="L830" s="9" t="n">
        <v>-0.97039</v>
      </c>
      <c r="M830" s="9" t="n">
        <v>0.96955</v>
      </c>
      <c r="N830" s="9" t="n">
        <v>0.68404</v>
      </c>
      <c r="O830" s="9" t="n">
        <v>2.72707</v>
      </c>
      <c r="P830" s="9" t="n">
        <v>1.03153</v>
      </c>
      <c r="Q830" s="9" t="n">
        <v>2.69314</v>
      </c>
      <c r="R830" s="9" t="n">
        <v>1.50794</v>
      </c>
      <c r="S830" s="9" t="n">
        <v>0.47216</v>
      </c>
      <c r="T830" s="9" t="n">
        <v>1.25882</v>
      </c>
      <c r="U830" s="9" t="n">
        <v>-0.36572</v>
      </c>
      <c r="V830" s="9" t="n">
        <v>-0.46559</v>
      </c>
      <c r="W830" s="9" t="n">
        <v>-0.93302</v>
      </c>
      <c r="X830" s="9" t="n">
        <v>-0.81657</v>
      </c>
    </row>
    <row r="831" customFormat="false" ht="15" hidden="false" customHeight="false" outlineLevel="0" collapsed="false">
      <c r="A831" s="9" t="n">
        <v>829</v>
      </c>
      <c r="B831" s="9" t="s">
        <v>2061</v>
      </c>
      <c r="C831" s="9" t="s">
        <v>2062</v>
      </c>
      <c r="D831" s="9" t="s">
        <v>110</v>
      </c>
      <c r="E831" s="9" t="s">
        <v>220</v>
      </c>
      <c r="F831" s="9" t="n">
        <v>18</v>
      </c>
      <c r="G831" s="9" t="n">
        <f aca="false">LN(F831)</f>
        <v>2.89037175789616</v>
      </c>
      <c r="H831" s="9" t="n">
        <v>-0.34181</v>
      </c>
      <c r="I831" s="9" t="n">
        <v>-0.83609</v>
      </c>
      <c r="J831" s="9" t="n">
        <v>-0.87385</v>
      </c>
      <c r="K831" s="9" t="n">
        <v>-0.67373</v>
      </c>
      <c r="L831" s="9" t="n">
        <v>-0.36262</v>
      </c>
      <c r="M831" s="9" t="n">
        <v>0.8542</v>
      </c>
      <c r="N831" s="9" t="n">
        <v>1.33731</v>
      </c>
      <c r="O831" s="9" t="n">
        <v>1.15487</v>
      </c>
      <c r="P831" s="9" t="n">
        <v>1.23044</v>
      </c>
      <c r="Q831" s="9" t="n">
        <v>1.26734</v>
      </c>
      <c r="R831" s="9" t="n">
        <v>0.80242</v>
      </c>
      <c r="S831" s="9" t="n">
        <v>2.67666</v>
      </c>
      <c r="T831" s="9" t="n">
        <v>2.05532</v>
      </c>
      <c r="U831" s="9" t="n">
        <v>-0.83373</v>
      </c>
      <c r="V831" s="9" t="n">
        <v>-0.77675</v>
      </c>
      <c r="W831" s="9" t="n">
        <v>-0.52745</v>
      </c>
      <c r="X831" s="9" t="n">
        <v>-1.12069</v>
      </c>
    </row>
    <row r="832" customFormat="false" ht="15" hidden="false" customHeight="false" outlineLevel="0" collapsed="false">
      <c r="A832" s="9" t="n">
        <v>830</v>
      </c>
      <c r="B832" s="9" t="s">
        <v>2063</v>
      </c>
      <c r="C832" s="9" t="s">
        <v>2064</v>
      </c>
      <c r="D832" s="9" t="s">
        <v>2065</v>
      </c>
      <c r="E832" s="9" t="s">
        <v>2066</v>
      </c>
      <c r="F832" s="9" t="n">
        <v>0</v>
      </c>
      <c r="G832" s="9"/>
      <c r="H832" s="9" t="n">
        <v>0.62496</v>
      </c>
      <c r="I832" s="9" t="n">
        <v>2.46097</v>
      </c>
      <c r="J832" s="9" t="n">
        <v>1.59756</v>
      </c>
      <c r="K832" s="9" t="n">
        <v>3.32758</v>
      </c>
      <c r="L832" s="9" t="n">
        <v>0.31607</v>
      </c>
      <c r="M832" s="9" t="n">
        <v>-1.12898</v>
      </c>
      <c r="N832" s="9" t="n">
        <v>-0.99874</v>
      </c>
      <c r="O832" s="9" t="n">
        <v>-0.50982</v>
      </c>
      <c r="P832" s="9" t="n">
        <v>-0.62608</v>
      </c>
      <c r="Q832" s="9" t="n">
        <v>-0.59371</v>
      </c>
      <c r="R832" s="9" t="n">
        <v>-0.60864</v>
      </c>
      <c r="S832" s="9" t="n">
        <v>-0.40964</v>
      </c>
      <c r="T832" s="9" t="n">
        <v>-0.49348</v>
      </c>
      <c r="U832" s="9" t="n">
        <v>2.97366</v>
      </c>
      <c r="V832" s="9" t="n">
        <v>0.20457</v>
      </c>
      <c r="W832" s="9" t="n">
        <v>1.28041</v>
      </c>
      <c r="X832" s="9" t="n">
        <v>1.53001</v>
      </c>
    </row>
    <row r="833" customFormat="false" ht="15" hidden="false" customHeight="false" outlineLevel="0" collapsed="false">
      <c r="A833" s="9" t="n">
        <v>831</v>
      </c>
      <c r="B833" s="9" t="s">
        <v>2067</v>
      </c>
      <c r="C833" s="9" t="s">
        <v>2068</v>
      </c>
      <c r="D833" s="9" t="s">
        <v>219</v>
      </c>
      <c r="E833" s="9" t="s">
        <v>103</v>
      </c>
      <c r="F833" s="9" t="n">
        <v>46</v>
      </c>
      <c r="G833" s="9" t="n">
        <f aca="false">LN(F833)</f>
        <v>3.8286413964891</v>
      </c>
      <c r="H833" s="9" t="n">
        <v>-0.639</v>
      </c>
      <c r="I833" s="9" t="n">
        <v>-0.92412</v>
      </c>
      <c r="J833" s="9" t="n">
        <v>-0.97017</v>
      </c>
      <c r="K833" s="9" t="n">
        <v>-1.04344</v>
      </c>
      <c r="L833" s="9" t="n">
        <v>-0.78435</v>
      </c>
      <c r="M833" s="9" t="n">
        <v>0.96955</v>
      </c>
      <c r="N833" s="9" t="n">
        <v>0.68404</v>
      </c>
      <c r="O833" s="9" t="n">
        <v>-0.41734</v>
      </c>
      <c r="P833" s="9" t="n">
        <v>0.10327</v>
      </c>
      <c r="Q833" s="9" t="n">
        <v>-0.54868</v>
      </c>
      <c r="R833" s="9" t="n">
        <v>-0.60864</v>
      </c>
      <c r="S833" s="9" t="n">
        <v>-0.40964</v>
      </c>
      <c r="T833" s="9" t="n">
        <v>-0.33418</v>
      </c>
      <c r="U833" s="9" t="n">
        <v>-0.57521</v>
      </c>
      <c r="V833" s="9" t="n">
        <v>-0.22776</v>
      </c>
      <c r="W833" s="9" t="n">
        <v>0.31037</v>
      </c>
      <c r="X833" s="9" t="n">
        <v>-0.82192</v>
      </c>
    </row>
    <row r="834" customFormat="false" ht="15" hidden="false" customHeight="false" outlineLevel="0" collapsed="false">
      <c r="A834" s="9" t="n">
        <v>832</v>
      </c>
      <c r="B834" s="9" t="s">
        <v>2069</v>
      </c>
      <c r="C834" s="9" t="s">
        <v>2070</v>
      </c>
      <c r="D834" s="9" t="s">
        <v>82</v>
      </c>
      <c r="E834" s="9" t="s">
        <v>325</v>
      </c>
      <c r="F834" s="9" t="n">
        <v>0</v>
      </c>
      <c r="G834" s="9"/>
      <c r="H834" s="9" t="n">
        <v>-0.69206</v>
      </c>
      <c r="I834" s="9" t="n">
        <v>-0.9015</v>
      </c>
      <c r="J834" s="9" t="n">
        <v>-1.15249</v>
      </c>
      <c r="K834" s="9" t="n">
        <v>0.16404</v>
      </c>
      <c r="L834" s="9" t="n">
        <v>-0.44959</v>
      </c>
      <c r="M834" s="9" t="n">
        <v>-1.12898</v>
      </c>
      <c r="N834" s="9" t="n">
        <v>-0.99874</v>
      </c>
      <c r="O834" s="9" t="n">
        <v>0.59997</v>
      </c>
      <c r="P834" s="9" t="n">
        <v>0.07011</v>
      </c>
      <c r="Q834" s="9" t="n">
        <v>1.14727</v>
      </c>
      <c r="R834" s="9" t="n">
        <v>1.68433</v>
      </c>
      <c r="S834" s="9" t="n">
        <v>0.91306</v>
      </c>
      <c r="T834" s="9" t="n">
        <v>-0.17488</v>
      </c>
      <c r="U834" s="9" t="n">
        <v>-0.50814</v>
      </c>
      <c r="V834" s="9" t="n">
        <v>-0.83933</v>
      </c>
      <c r="W834" s="9" t="n">
        <v>-0.79394</v>
      </c>
      <c r="X834" s="9" t="n">
        <v>-0.4454</v>
      </c>
    </row>
    <row r="835" customFormat="false" ht="15" hidden="false" customHeight="false" outlineLevel="0" collapsed="false">
      <c r="A835" s="9" t="n">
        <v>833</v>
      </c>
      <c r="B835" s="9" t="s">
        <v>2071</v>
      </c>
      <c r="C835" s="9" t="s">
        <v>2072</v>
      </c>
      <c r="D835" s="9" t="s">
        <v>25</v>
      </c>
      <c r="E835" s="9" t="s">
        <v>264</v>
      </c>
      <c r="F835" s="9" t="n">
        <v>0</v>
      </c>
      <c r="G835" s="9"/>
      <c r="H835" s="9" t="n">
        <v>-0.50197</v>
      </c>
      <c r="I835" s="9" t="n">
        <v>-0.26594</v>
      </c>
      <c r="J835" s="9" t="n">
        <v>0.30048</v>
      </c>
      <c r="K835" s="9" t="n">
        <v>-0.04925</v>
      </c>
      <c r="L835" s="9" t="n">
        <v>0.48995</v>
      </c>
      <c r="M835" s="9" t="n">
        <v>-1.11886</v>
      </c>
      <c r="N835" s="9" t="n">
        <v>-0.77389</v>
      </c>
      <c r="O835" s="9" t="n">
        <v>-0.50982</v>
      </c>
      <c r="P835" s="9" t="n">
        <v>-0.55978</v>
      </c>
      <c r="Q835" s="9" t="n">
        <v>-0.59371</v>
      </c>
      <c r="R835" s="9" t="n">
        <v>-0.60864</v>
      </c>
      <c r="S835" s="9" t="n">
        <v>-0.40964</v>
      </c>
      <c r="T835" s="9" t="n">
        <v>-0.33418</v>
      </c>
      <c r="U835" s="9" t="n">
        <v>0.10759</v>
      </c>
      <c r="V835" s="9" t="n">
        <v>-0.29744</v>
      </c>
      <c r="W835" s="9" t="n">
        <v>-0.08577</v>
      </c>
      <c r="X835" s="9" t="n">
        <v>0.1784</v>
      </c>
    </row>
    <row r="836" customFormat="false" ht="15" hidden="false" customHeight="false" outlineLevel="0" collapsed="false">
      <c r="A836" s="9" t="n">
        <v>834</v>
      </c>
      <c r="B836" s="9" t="s">
        <v>2073</v>
      </c>
      <c r="C836" s="9" t="s">
        <v>2074</v>
      </c>
      <c r="D836" s="9" t="s">
        <v>263</v>
      </c>
      <c r="E836" s="9" t="s">
        <v>138</v>
      </c>
      <c r="F836" s="9" t="n">
        <v>0</v>
      </c>
      <c r="G836" s="9"/>
      <c r="H836" s="9" t="n">
        <v>1.227</v>
      </c>
      <c r="I836" s="9" t="n">
        <v>0.64679</v>
      </c>
      <c r="J836" s="9" t="n">
        <v>0.37275</v>
      </c>
      <c r="K836" s="9" t="n">
        <v>2.20193</v>
      </c>
      <c r="L836" s="9" t="n">
        <v>1.20466</v>
      </c>
      <c r="M836" s="9" t="n">
        <v>0.96955</v>
      </c>
      <c r="N836" s="9" t="n">
        <v>0.68404</v>
      </c>
      <c r="O836" s="9" t="n">
        <v>-0.41734</v>
      </c>
      <c r="P836" s="9" t="n">
        <v>-0.62608</v>
      </c>
      <c r="Q836" s="9" t="n">
        <v>-0.5787</v>
      </c>
      <c r="R836" s="9" t="n">
        <v>-0.60864</v>
      </c>
      <c r="S836" s="9" t="n">
        <v>-0.40964</v>
      </c>
      <c r="T836" s="9" t="n">
        <v>-0.49348</v>
      </c>
      <c r="U836" s="9" t="n">
        <v>1.96617</v>
      </c>
      <c r="V836" s="9" t="n">
        <v>1.17474</v>
      </c>
      <c r="W836" s="9" t="n">
        <v>0.61879</v>
      </c>
      <c r="X836" s="9" t="n">
        <v>0.60355</v>
      </c>
    </row>
    <row r="837" customFormat="false" ht="15" hidden="false" customHeight="false" outlineLevel="0" collapsed="false">
      <c r="A837" s="9" t="n">
        <v>835</v>
      </c>
      <c r="B837" s="9" t="s">
        <v>2075</v>
      </c>
      <c r="C837" s="9" t="s">
        <v>2076</v>
      </c>
      <c r="D837" s="9" t="s">
        <v>150</v>
      </c>
      <c r="E837" s="9" t="s">
        <v>159</v>
      </c>
      <c r="F837" s="9" t="n">
        <v>0</v>
      </c>
      <c r="G837" s="9"/>
      <c r="H837" s="9" t="n">
        <v>1.15656</v>
      </c>
      <c r="I837" s="9" t="n">
        <v>2.48033</v>
      </c>
      <c r="J837" s="9" t="n">
        <v>0.54116</v>
      </c>
      <c r="K837" s="9" t="n">
        <v>1.46909</v>
      </c>
      <c r="L837" s="9" t="n">
        <v>0.988</v>
      </c>
      <c r="M837" s="9" t="n">
        <v>0.96955</v>
      </c>
      <c r="N837" s="9" t="n">
        <v>0.68404</v>
      </c>
      <c r="O837" s="9" t="n">
        <v>-0.50982</v>
      </c>
      <c r="P837" s="9" t="n">
        <v>-0.62608</v>
      </c>
      <c r="Q837" s="9" t="n">
        <v>-0.59371</v>
      </c>
      <c r="R837" s="9" t="n">
        <v>-0.60864</v>
      </c>
      <c r="S837" s="9" t="n">
        <v>-0.40964</v>
      </c>
      <c r="T837" s="9" t="n">
        <v>-0.49348</v>
      </c>
      <c r="U837" s="9" t="n">
        <v>3.13779</v>
      </c>
      <c r="V837" s="9" t="n">
        <v>2.16501</v>
      </c>
      <c r="W837" s="9" t="n">
        <v>2.96007</v>
      </c>
      <c r="X837" s="9" t="n">
        <v>1.44884</v>
      </c>
    </row>
    <row r="838" customFormat="false" ht="15" hidden="false" customHeight="false" outlineLevel="0" collapsed="false">
      <c r="A838" s="9" t="n">
        <v>836</v>
      </c>
      <c r="B838" s="9" t="s">
        <v>2077</v>
      </c>
      <c r="C838" s="9" t="s">
        <v>2078</v>
      </c>
      <c r="D838" s="9" t="s">
        <v>2079</v>
      </c>
      <c r="E838" s="9" t="s">
        <v>2080</v>
      </c>
      <c r="F838" s="9" t="n">
        <v>7</v>
      </c>
      <c r="G838" s="9" t="n">
        <f aca="false">LN(F838)</f>
        <v>1.94591014905531</v>
      </c>
      <c r="H838" s="9" t="n">
        <v>-0.73372</v>
      </c>
      <c r="I838" s="9" t="n">
        <v>-0.81112</v>
      </c>
      <c r="J838" s="9" t="n">
        <v>-0.56154</v>
      </c>
      <c r="K838" s="9" t="n">
        <v>-0.6198</v>
      </c>
      <c r="L838" s="9" t="n">
        <v>-0.15331</v>
      </c>
      <c r="M838" s="9" t="n">
        <v>-1.11886</v>
      </c>
      <c r="N838" s="9" t="n">
        <v>-0.77389</v>
      </c>
      <c r="O838" s="9" t="n">
        <v>-0.50982</v>
      </c>
      <c r="P838" s="9" t="n">
        <v>-0.59293</v>
      </c>
      <c r="Q838" s="9" t="n">
        <v>-0.5787</v>
      </c>
      <c r="R838" s="9" t="n">
        <v>-0.60864</v>
      </c>
      <c r="S838" s="9" t="n">
        <v>-0.40964</v>
      </c>
      <c r="T838" s="9" t="n">
        <v>-0.49348</v>
      </c>
      <c r="U838" s="9" t="n">
        <v>0.46081</v>
      </c>
      <c r="V838" s="9" t="n">
        <v>-0.45779</v>
      </c>
      <c r="W838" s="9" t="n">
        <v>-0.31185</v>
      </c>
      <c r="X838" s="9" t="n">
        <v>0.00496</v>
      </c>
    </row>
    <row r="839" customFormat="false" ht="15" hidden="false" customHeight="false" outlineLevel="0" collapsed="false">
      <c r="A839" s="9" t="n">
        <v>837</v>
      </c>
      <c r="B839" s="9" t="s">
        <v>2081</v>
      </c>
      <c r="C839" s="9" t="s">
        <v>2082</v>
      </c>
      <c r="D839" s="9" t="s">
        <v>2083</v>
      </c>
      <c r="E839" s="9" t="s">
        <v>2084</v>
      </c>
      <c r="F839" s="9" t="n">
        <v>0</v>
      </c>
      <c r="G839" s="9"/>
      <c r="H839" s="9" t="n">
        <v>0.26216</v>
      </c>
      <c r="I839" s="9" t="n">
        <v>-0.10165</v>
      </c>
      <c r="J839" s="9" t="n">
        <v>2.36262</v>
      </c>
      <c r="K839" s="9" t="n">
        <v>-0.28292</v>
      </c>
      <c r="L839" s="9" t="n">
        <v>0.16605</v>
      </c>
      <c r="M839" s="9" t="n">
        <v>-1.11886</v>
      </c>
      <c r="N839" s="9" t="n">
        <v>-0.77389</v>
      </c>
      <c r="O839" s="9" t="n">
        <v>-0.50982</v>
      </c>
      <c r="P839" s="9" t="n">
        <v>-0.62608</v>
      </c>
      <c r="Q839" s="9" t="n">
        <v>-0.59371</v>
      </c>
      <c r="R839" s="9" t="n">
        <v>-0.60864</v>
      </c>
      <c r="S839" s="9" t="n">
        <v>-0.40964</v>
      </c>
      <c r="T839" s="9" t="n">
        <v>-0.49348</v>
      </c>
      <c r="U839" s="9" t="n">
        <v>0.55863</v>
      </c>
      <c r="V839" s="9" t="n">
        <v>-0.06426</v>
      </c>
      <c r="W839" s="9" t="n">
        <v>-0.3325</v>
      </c>
      <c r="X839" s="9" t="n">
        <v>0.224</v>
      </c>
    </row>
    <row r="840" customFormat="false" ht="15" hidden="false" customHeight="false" outlineLevel="0" collapsed="false">
      <c r="A840" s="9" t="n">
        <v>838</v>
      </c>
      <c r="B840" s="9" t="s">
        <v>2085</v>
      </c>
      <c r="C840" s="9" t="s">
        <v>2086</v>
      </c>
      <c r="D840" s="9" t="s">
        <v>258</v>
      </c>
      <c r="E840" s="9" t="s">
        <v>307</v>
      </c>
      <c r="F840" s="9" t="n">
        <v>16</v>
      </c>
      <c r="G840" s="9" t="n">
        <f aca="false">LN(F840)</f>
        <v>2.77258872223978</v>
      </c>
      <c r="H840" s="9" t="n">
        <v>-0.13269</v>
      </c>
      <c r="I840" s="9" t="n">
        <v>0.07549</v>
      </c>
      <c r="J840" s="9" t="n">
        <v>-0.97835</v>
      </c>
      <c r="K840" s="9" t="n">
        <v>-0.31718</v>
      </c>
      <c r="L840" s="9" t="n">
        <v>-0.48437</v>
      </c>
      <c r="M840" s="9" t="n">
        <v>0.96955</v>
      </c>
      <c r="N840" s="9" t="n">
        <v>0.68404</v>
      </c>
      <c r="O840" s="9" t="n">
        <v>0.32252</v>
      </c>
      <c r="P840" s="9" t="n">
        <v>0.43479</v>
      </c>
      <c r="Q840" s="9" t="n">
        <v>0.92214</v>
      </c>
      <c r="R840" s="9" t="n">
        <v>-0.25588</v>
      </c>
      <c r="S840" s="9" t="n">
        <v>0.03126</v>
      </c>
      <c r="T840" s="9" t="n">
        <v>0.46232</v>
      </c>
      <c r="U840" s="9" t="n">
        <v>-0.91899</v>
      </c>
      <c r="V840" s="9" t="n">
        <v>-0.50246</v>
      </c>
      <c r="W840" s="9" t="n">
        <v>-0.53881</v>
      </c>
      <c r="X840" s="9" t="n">
        <v>-0.51253</v>
      </c>
    </row>
    <row r="841" customFormat="false" ht="15" hidden="false" customHeight="false" outlineLevel="0" collapsed="false">
      <c r="A841" s="9" t="n">
        <v>839</v>
      </c>
      <c r="B841" s="9" t="s">
        <v>2087</v>
      </c>
      <c r="C841" s="9" t="s">
        <v>2088</v>
      </c>
      <c r="D841" s="9" t="s">
        <v>64</v>
      </c>
      <c r="E841" s="9" t="s">
        <v>46</v>
      </c>
      <c r="F841" s="9" t="n">
        <v>0</v>
      </c>
      <c r="G841" s="9"/>
      <c r="H841" s="9" t="n">
        <v>3.16137</v>
      </c>
      <c r="I841" s="9" t="n">
        <v>1.39523</v>
      </c>
      <c r="J841" s="9" t="n">
        <v>0.62015</v>
      </c>
      <c r="K841" s="9" t="n">
        <v>-0.37971</v>
      </c>
      <c r="L841" s="9" t="n">
        <v>0.76628</v>
      </c>
      <c r="M841" s="9" t="n">
        <v>-1.12898</v>
      </c>
      <c r="N841" s="9" t="n">
        <v>-0.99874</v>
      </c>
      <c r="O841" s="9" t="n">
        <v>-0.50982</v>
      </c>
      <c r="P841" s="9" t="n">
        <v>-0.62608</v>
      </c>
      <c r="Q841" s="9" t="n">
        <v>-0.59371</v>
      </c>
      <c r="R841" s="9" t="n">
        <v>-0.60864</v>
      </c>
      <c r="S841" s="9" t="n">
        <v>-0.40964</v>
      </c>
      <c r="T841" s="9" t="n">
        <v>-0.49348</v>
      </c>
      <c r="U841" s="9" t="n">
        <v>1.50909</v>
      </c>
      <c r="V841" s="9" t="n">
        <v>2.21398</v>
      </c>
      <c r="W841" s="9" t="n">
        <v>1.90655</v>
      </c>
      <c r="X841" s="9" t="n">
        <v>1.4245</v>
      </c>
    </row>
    <row r="842" customFormat="false" ht="15" hidden="false" customHeight="false" outlineLevel="0" collapsed="false">
      <c r="A842" s="9" t="n">
        <v>840</v>
      </c>
      <c r="B842" s="9" t="s">
        <v>2089</v>
      </c>
      <c r="C842" s="9" t="s">
        <v>2090</v>
      </c>
      <c r="D842" s="9" t="s">
        <v>290</v>
      </c>
      <c r="E842" s="9" t="s">
        <v>42</v>
      </c>
      <c r="F842" s="9" t="n">
        <v>12</v>
      </c>
      <c r="G842" s="9" t="n">
        <f aca="false">LN(F842)</f>
        <v>2.484906649788</v>
      </c>
      <c r="H842" s="9" t="n">
        <v>-0.24125</v>
      </c>
      <c r="I842" s="9" t="n">
        <v>-0.28842</v>
      </c>
      <c r="J842" s="9" t="n">
        <v>-0.64356</v>
      </c>
      <c r="K842" s="9" t="n">
        <v>-0.84542</v>
      </c>
      <c r="L842" s="9" t="n">
        <v>-0.42762</v>
      </c>
      <c r="M842" s="9" t="n">
        <v>0.96273</v>
      </c>
      <c r="N842" s="9" t="n">
        <v>-0.43373</v>
      </c>
      <c r="O842" s="9" t="n">
        <v>-0.50982</v>
      </c>
      <c r="P842" s="9" t="n">
        <v>-0.22826</v>
      </c>
      <c r="Q842" s="9" t="n">
        <v>-0.48865</v>
      </c>
      <c r="R842" s="9" t="n">
        <v>-0.43226</v>
      </c>
      <c r="S842" s="9" t="n">
        <v>-0.40964</v>
      </c>
      <c r="T842" s="9" t="n">
        <v>-0.33418</v>
      </c>
      <c r="U842" s="9" t="n">
        <v>-0.22969</v>
      </c>
      <c r="V842" s="9" t="n">
        <v>-0.62367</v>
      </c>
      <c r="W842" s="9" t="n">
        <v>-0.54849</v>
      </c>
      <c r="X842" s="9" t="n">
        <v>-0.61044</v>
      </c>
    </row>
    <row r="843" customFormat="false" ht="15" hidden="false" customHeight="false" outlineLevel="0" collapsed="false">
      <c r="A843" s="9" t="n">
        <v>841</v>
      </c>
      <c r="B843" s="9" t="s">
        <v>2091</v>
      </c>
      <c r="C843" s="9" t="s">
        <v>2092</v>
      </c>
      <c r="D843" s="9" t="s">
        <v>399</v>
      </c>
      <c r="E843" s="9" t="s">
        <v>83</v>
      </c>
      <c r="F843" s="9" t="n">
        <v>44</v>
      </c>
      <c r="G843" s="9" t="n">
        <f aca="false">LN(F843)</f>
        <v>3.78418963391826</v>
      </c>
      <c r="H843" s="9" t="n">
        <v>-0.42003</v>
      </c>
      <c r="I843" s="9" t="n">
        <v>-0.28188</v>
      </c>
      <c r="J843" s="9" t="n">
        <v>0.87135</v>
      </c>
      <c r="K843" s="9" t="n">
        <v>-0.52181</v>
      </c>
      <c r="L843" s="9" t="n">
        <v>-0.13662</v>
      </c>
      <c r="M843" s="9" t="n">
        <v>-1.11886</v>
      </c>
      <c r="N843" s="9" t="n">
        <v>-0.77389</v>
      </c>
      <c r="O843" s="9" t="n">
        <v>-0.04741</v>
      </c>
      <c r="P843" s="9" t="n">
        <v>0.36848</v>
      </c>
      <c r="Q843" s="9" t="n">
        <v>0.02164</v>
      </c>
      <c r="R843" s="9" t="n">
        <v>-0.25588</v>
      </c>
      <c r="S843" s="9" t="n">
        <v>-0.40964</v>
      </c>
      <c r="T843" s="9" t="n">
        <v>-0.33418</v>
      </c>
      <c r="U843" s="9" t="n">
        <v>-0.57659</v>
      </c>
      <c r="V843" s="9" t="n">
        <v>-0.51338</v>
      </c>
      <c r="W843" s="9" t="n">
        <v>-0.62725</v>
      </c>
      <c r="X843" s="9" t="n">
        <v>-0.54902</v>
      </c>
    </row>
    <row r="844" customFormat="false" ht="15" hidden="false" customHeight="false" outlineLevel="0" collapsed="false">
      <c r="A844" s="9" t="n">
        <v>842</v>
      </c>
      <c r="B844" s="9" t="s">
        <v>2093</v>
      </c>
      <c r="C844" s="9" t="s">
        <v>2094</v>
      </c>
      <c r="D844" s="9" t="s">
        <v>425</v>
      </c>
      <c r="E844" s="9" t="s">
        <v>296</v>
      </c>
      <c r="F844" s="9" t="n">
        <v>1</v>
      </c>
      <c r="G844" s="9" t="n">
        <f aca="false">LN(F844)</f>
        <v>0</v>
      </c>
      <c r="H844" s="9" t="n">
        <v>0.58182</v>
      </c>
      <c r="I844" s="9" t="n">
        <v>-0.3419</v>
      </c>
      <c r="J844" s="9" t="n">
        <v>0.68516</v>
      </c>
      <c r="K844" s="9" t="n">
        <v>-0.9091</v>
      </c>
      <c r="L844" s="9" t="n">
        <v>0.68792</v>
      </c>
      <c r="M844" s="9" t="n">
        <v>-1.12898</v>
      </c>
      <c r="N844" s="9" t="n">
        <v>-0.99874</v>
      </c>
      <c r="O844" s="9" t="n">
        <v>-0.50982</v>
      </c>
      <c r="P844" s="9" t="n">
        <v>-0.55978</v>
      </c>
      <c r="Q844" s="9" t="n">
        <v>-0.48865</v>
      </c>
      <c r="R844" s="9" t="n">
        <v>-0.43226</v>
      </c>
      <c r="S844" s="9" t="n">
        <v>-0.40964</v>
      </c>
      <c r="T844" s="9" t="n">
        <v>-0.33418</v>
      </c>
      <c r="U844" s="9" t="n">
        <v>0.69408</v>
      </c>
      <c r="V844" s="9" t="n">
        <v>0.75198</v>
      </c>
      <c r="W844" s="9" t="n">
        <v>-0.13105</v>
      </c>
      <c r="X844" s="9" t="n">
        <v>0.01891</v>
      </c>
    </row>
    <row r="845" customFormat="false" ht="15" hidden="false" customHeight="false" outlineLevel="0" collapsed="false">
      <c r="A845" s="9" t="n">
        <v>843</v>
      </c>
      <c r="B845" s="9" t="s">
        <v>2095</v>
      </c>
      <c r="C845" s="9" t="s">
        <v>2096</v>
      </c>
      <c r="D845" s="9" t="s">
        <v>349</v>
      </c>
      <c r="E845" s="9" t="s">
        <v>296</v>
      </c>
      <c r="F845" s="9" t="n">
        <v>0</v>
      </c>
      <c r="G845" s="9"/>
      <c r="H845" s="9" t="n">
        <v>0.79203</v>
      </c>
      <c r="I845" s="9" t="n">
        <v>-0.13938</v>
      </c>
      <c r="J845" s="9" t="n">
        <v>0.47684</v>
      </c>
      <c r="K845" s="9" t="n">
        <v>-0.60999</v>
      </c>
      <c r="L845" s="9" t="n">
        <v>-0.28152</v>
      </c>
      <c r="M845" s="9" t="n">
        <v>-1.12898</v>
      </c>
      <c r="N845" s="9" t="n">
        <v>-0.99874</v>
      </c>
      <c r="O845" s="9" t="n">
        <v>-0.50982</v>
      </c>
      <c r="P845" s="9" t="n">
        <v>-0.62608</v>
      </c>
      <c r="Q845" s="9" t="n">
        <v>-0.45863</v>
      </c>
      <c r="R845" s="9" t="n">
        <v>-0.25588</v>
      </c>
      <c r="S845" s="9" t="n">
        <v>-0.40964</v>
      </c>
      <c r="T845" s="9" t="n">
        <v>-0.49348</v>
      </c>
      <c r="U845" s="9" t="n">
        <v>-0.34591</v>
      </c>
      <c r="V845" s="9" t="n">
        <v>2.24703</v>
      </c>
      <c r="W845" s="9" t="n">
        <v>-0.06998</v>
      </c>
      <c r="X845" s="9" t="n">
        <v>-0.10999</v>
      </c>
    </row>
    <row r="846" customFormat="false" ht="15" hidden="false" customHeight="false" outlineLevel="0" collapsed="false">
      <c r="A846" s="9" t="n">
        <v>844</v>
      </c>
      <c r="B846" s="9" t="s">
        <v>2097</v>
      </c>
      <c r="C846" s="9" t="s">
        <v>2098</v>
      </c>
      <c r="D846" s="9" t="s">
        <v>137</v>
      </c>
      <c r="E846" s="9" t="s">
        <v>96</v>
      </c>
      <c r="F846" s="9" t="n">
        <v>0</v>
      </c>
      <c r="G846" s="9"/>
      <c r="H846" s="9" t="n">
        <v>0.46386</v>
      </c>
      <c r="I846" s="9" t="n">
        <v>0.40143</v>
      </c>
      <c r="J846" s="9" t="n">
        <v>0.21369</v>
      </c>
      <c r="K846" s="9" t="n">
        <v>1.67785</v>
      </c>
      <c r="L846" s="9" t="n">
        <v>-0.59779</v>
      </c>
      <c r="M846" s="9" t="n">
        <v>-1.12898</v>
      </c>
      <c r="N846" s="9" t="n">
        <v>-0.99874</v>
      </c>
      <c r="O846" s="9" t="n">
        <v>-0.50982</v>
      </c>
      <c r="P846" s="9" t="n">
        <v>-0.59293</v>
      </c>
      <c r="Q846" s="9" t="n">
        <v>-0.54868</v>
      </c>
      <c r="R846" s="9" t="n">
        <v>-0.60864</v>
      </c>
      <c r="S846" s="9" t="n">
        <v>-0.40964</v>
      </c>
      <c r="T846" s="9" t="n">
        <v>-0.49348</v>
      </c>
      <c r="U846" s="9" t="n">
        <v>1.1246</v>
      </c>
      <c r="V846" s="9" t="n">
        <v>-0.62598</v>
      </c>
      <c r="W846" s="9" t="n">
        <v>-0.39773</v>
      </c>
      <c r="X846" s="9" t="n">
        <v>0.46312</v>
      </c>
    </row>
    <row r="847" customFormat="false" ht="15" hidden="false" customHeight="false" outlineLevel="0" collapsed="false">
      <c r="A847" s="9" t="n">
        <v>845</v>
      </c>
      <c r="B847" s="9" t="s">
        <v>2099</v>
      </c>
      <c r="C847" s="9" t="s">
        <v>2100</v>
      </c>
      <c r="D847" s="9" t="s">
        <v>223</v>
      </c>
      <c r="E847" s="9" t="s">
        <v>103</v>
      </c>
      <c r="F847" s="9" t="n">
        <v>1</v>
      </c>
      <c r="G847" s="9" t="n">
        <f aca="false">LN(F847)</f>
        <v>0</v>
      </c>
      <c r="H847" s="9" t="n">
        <v>-0.15395</v>
      </c>
      <c r="I847" s="9" t="n">
        <v>-0.4897</v>
      </c>
      <c r="J847" s="9" t="n">
        <v>0.45121</v>
      </c>
      <c r="K847" s="9" t="n">
        <v>-0.61412</v>
      </c>
      <c r="L847" s="9" t="n">
        <v>-0.92937</v>
      </c>
      <c r="M847" s="9" t="n">
        <v>0.8542</v>
      </c>
      <c r="N847" s="9" t="n">
        <v>1.33731</v>
      </c>
      <c r="O847" s="9" t="n">
        <v>-0.23238</v>
      </c>
      <c r="P847" s="9" t="n">
        <v>-0.1951</v>
      </c>
      <c r="Q847" s="9" t="n">
        <v>-0.3986</v>
      </c>
      <c r="R847" s="9" t="n">
        <v>-0.07949</v>
      </c>
      <c r="S847" s="9" t="n">
        <v>0.03126</v>
      </c>
      <c r="T847" s="9" t="n">
        <v>0.14372</v>
      </c>
      <c r="U847" s="9" t="n">
        <v>-0.91267</v>
      </c>
      <c r="V847" s="9" t="n">
        <v>-0.67292</v>
      </c>
      <c r="W847" s="9" t="n">
        <v>-0.91047</v>
      </c>
      <c r="X847" s="9" t="n">
        <v>-0.68366</v>
      </c>
    </row>
    <row r="848" customFormat="false" ht="15" hidden="false" customHeight="false" outlineLevel="0" collapsed="false">
      <c r="A848" s="9" t="n">
        <v>846</v>
      </c>
      <c r="B848" s="9" t="s">
        <v>2101</v>
      </c>
      <c r="C848" s="9" t="s">
        <v>2102</v>
      </c>
      <c r="D848" s="9" t="s">
        <v>263</v>
      </c>
      <c r="E848" s="9" t="s">
        <v>130</v>
      </c>
      <c r="F848" s="9" t="n">
        <v>7</v>
      </c>
      <c r="G848" s="9" t="n">
        <f aca="false">LN(F848)</f>
        <v>1.94591014905531</v>
      </c>
      <c r="H848" s="9" t="n">
        <v>-0.34813</v>
      </c>
      <c r="I848" s="9" t="n">
        <v>-0.55076</v>
      </c>
      <c r="J848" s="9" t="n">
        <v>-0.9948</v>
      </c>
      <c r="K848" s="9" t="n">
        <v>-0.71579</v>
      </c>
      <c r="L848" s="9" t="n">
        <v>-0.42401</v>
      </c>
      <c r="M848" s="9" t="n">
        <v>0.96955</v>
      </c>
      <c r="N848" s="9" t="n">
        <v>0.68404</v>
      </c>
      <c r="O848" s="9" t="n">
        <v>0.13756</v>
      </c>
      <c r="P848" s="9" t="n">
        <v>0.6337</v>
      </c>
      <c r="Q848" s="9" t="n">
        <v>1.58251</v>
      </c>
      <c r="R848" s="9" t="n">
        <v>0.09689</v>
      </c>
      <c r="S848" s="9" t="n">
        <v>-0.40964</v>
      </c>
      <c r="T848" s="9" t="n">
        <v>2.37392</v>
      </c>
      <c r="U848" s="9" t="n">
        <v>-0.21305</v>
      </c>
      <c r="V848" s="9" t="n">
        <v>-0.77388</v>
      </c>
      <c r="W848" s="9" t="n">
        <v>-0.77459</v>
      </c>
      <c r="X848" s="9" t="n">
        <v>-0.69275</v>
      </c>
    </row>
    <row r="849" customFormat="false" ht="15" hidden="false" customHeight="false" outlineLevel="0" collapsed="false">
      <c r="A849" s="9" t="n">
        <v>847</v>
      </c>
      <c r="B849" s="9" t="s">
        <v>2103</v>
      </c>
      <c r="C849" s="9" t="s">
        <v>2104</v>
      </c>
      <c r="D849" s="9" t="s">
        <v>2105</v>
      </c>
      <c r="E849" s="9" t="s">
        <v>2106</v>
      </c>
      <c r="F849" s="9" t="n">
        <v>0</v>
      </c>
      <c r="G849" s="9"/>
      <c r="H849" s="9" t="n">
        <v>0.44259</v>
      </c>
      <c r="I849" s="9" t="n">
        <v>-0.16307</v>
      </c>
      <c r="J849" s="9" t="n">
        <v>1.03314</v>
      </c>
      <c r="K849" s="9" t="n">
        <v>0.31762</v>
      </c>
      <c r="L849" s="9" t="n">
        <v>-0.0693</v>
      </c>
      <c r="M849" s="9" t="n">
        <v>0.8542</v>
      </c>
      <c r="N849" s="9" t="n">
        <v>1.33731</v>
      </c>
      <c r="O849" s="9" t="n">
        <v>-0.50982</v>
      </c>
      <c r="P849" s="9" t="n">
        <v>-0.62608</v>
      </c>
      <c r="Q849" s="9" t="n">
        <v>-0.59371</v>
      </c>
      <c r="R849" s="9" t="n">
        <v>-0.60864</v>
      </c>
      <c r="S849" s="9" t="n">
        <v>-0.40964</v>
      </c>
      <c r="T849" s="9" t="n">
        <v>-0.49348</v>
      </c>
      <c r="U849" s="9" t="n">
        <v>-0.36914</v>
      </c>
      <c r="V849" s="9" t="n">
        <v>2.12951</v>
      </c>
      <c r="W849" s="9" t="n">
        <v>-0.5845</v>
      </c>
      <c r="X849" s="9" t="n">
        <v>-0.39174</v>
      </c>
    </row>
    <row r="850" customFormat="false" ht="15" hidden="false" customHeight="false" outlineLevel="0" collapsed="false">
      <c r="A850" s="9" t="n">
        <v>848</v>
      </c>
      <c r="B850" s="9" t="s">
        <v>2107</v>
      </c>
      <c r="C850" s="9" t="s">
        <v>2108</v>
      </c>
      <c r="D850" s="9" t="s">
        <v>219</v>
      </c>
      <c r="E850" s="9" t="s">
        <v>198</v>
      </c>
      <c r="F850" s="9" t="n">
        <v>16</v>
      </c>
      <c r="G850" s="9" t="n">
        <f aca="false">LN(F850)</f>
        <v>2.77258872223978</v>
      </c>
      <c r="H850" s="9" t="n">
        <v>0.0018</v>
      </c>
      <c r="I850" s="9" t="n">
        <v>0.19956</v>
      </c>
      <c r="J850" s="9" t="n">
        <v>-1.20028</v>
      </c>
      <c r="K850" s="9" t="n">
        <v>-0.5828</v>
      </c>
      <c r="L850" s="9" t="n">
        <v>-0.84966</v>
      </c>
      <c r="M850" s="9" t="n">
        <v>0.96955</v>
      </c>
      <c r="N850" s="9" t="n">
        <v>0.68404</v>
      </c>
      <c r="O850" s="9" t="n">
        <v>-0.41734</v>
      </c>
      <c r="P850" s="9" t="n">
        <v>-0.22826</v>
      </c>
      <c r="Q850" s="9" t="n">
        <v>-0.47364</v>
      </c>
      <c r="R850" s="9" t="n">
        <v>-0.60864</v>
      </c>
      <c r="S850" s="9" t="n">
        <v>-0.40964</v>
      </c>
      <c r="T850" s="9" t="n">
        <v>-0.17488</v>
      </c>
      <c r="U850" s="9" t="n">
        <v>-0.06063</v>
      </c>
      <c r="V850" s="9" t="n">
        <v>-0.38957</v>
      </c>
      <c r="W850" s="9" t="n">
        <v>0.03245</v>
      </c>
      <c r="X850" s="9" t="n">
        <v>-0.67135</v>
      </c>
    </row>
    <row r="851" customFormat="false" ht="15" hidden="false" customHeight="false" outlineLevel="0" collapsed="false">
      <c r="A851" s="9" t="n">
        <v>849</v>
      </c>
      <c r="B851" s="9" t="s">
        <v>2109</v>
      </c>
      <c r="C851" s="9" t="s">
        <v>2110</v>
      </c>
      <c r="D851" s="9" t="s">
        <v>122</v>
      </c>
      <c r="E851" s="9" t="s">
        <v>130</v>
      </c>
      <c r="F851" s="9" t="n">
        <v>13</v>
      </c>
      <c r="G851" s="9" t="n">
        <f aca="false">LN(F851)</f>
        <v>2.56494935746154</v>
      </c>
      <c r="H851" s="9" t="n">
        <v>-0.08566</v>
      </c>
      <c r="I851" s="9" t="n">
        <v>0.4439</v>
      </c>
      <c r="J851" s="9" t="n">
        <v>2.55051</v>
      </c>
      <c r="K851" s="9" t="n">
        <v>-0.31837</v>
      </c>
      <c r="L851" s="9" t="n">
        <v>0.05647</v>
      </c>
      <c r="M851" s="9" t="n">
        <v>0.8542</v>
      </c>
      <c r="N851" s="9" t="n">
        <v>1.33731</v>
      </c>
      <c r="O851" s="9" t="n">
        <v>-0.32486</v>
      </c>
      <c r="P851" s="9" t="n">
        <v>-0.32771</v>
      </c>
      <c r="Q851" s="9" t="n">
        <v>-0.20349</v>
      </c>
      <c r="R851" s="9" t="n">
        <v>-0.07949</v>
      </c>
      <c r="S851" s="9" t="n">
        <v>-0.40964</v>
      </c>
      <c r="T851" s="9" t="n">
        <v>-0.01558</v>
      </c>
      <c r="U851" s="9" t="n">
        <v>-0.56465</v>
      </c>
      <c r="V851" s="9" t="n">
        <v>0.421</v>
      </c>
      <c r="W851" s="9" t="n">
        <v>0.02728</v>
      </c>
      <c r="X851" s="9" t="n">
        <v>-0.27618</v>
      </c>
    </row>
    <row r="852" customFormat="false" ht="15" hidden="false" customHeight="false" outlineLevel="0" collapsed="false">
      <c r="A852" s="9" t="n">
        <v>850</v>
      </c>
      <c r="B852" s="9" t="s">
        <v>2111</v>
      </c>
      <c r="C852" s="9" t="s">
        <v>2112</v>
      </c>
      <c r="D852" s="9" t="s">
        <v>231</v>
      </c>
      <c r="E852" s="9" t="s">
        <v>339</v>
      </c>
      <c r="F852" s="9" t="n">
        <v>5</v>
      </c>
      <c r="G852" s="9" t="n">
        <f aca="false">LN(F852)</f>
        <v>1.6094379124341</v>
      </c>
      <c r="H852" s="9" t="n">
        <v>-0.59423</v>
      </c>
      <c r="I852" s="9" t="n">
        <v>-0.86521</v>
      </c>
      <c r="J852" s="9" t="n">
        <v>0.71188</v>
      </c>
      <c r="K852" s="9" t="n">
        <v>-0.37102</v>
      </c>
      <c r="L852" s="9" t="n">
        <v>-0.66479</v>
      </c>
      <c r="M852" s="9" t="n">
        <v>0.8542</v>
      </c>
      <c r="N852" s="9" t="n">
        <v>1.33731</v>
      </c>
      <c r="O852" s="9" t="n">
        <v>-0.23238</v>
      </c>
      <c r="P852" s="9" t="n">
        <v>-0.29456</v>
      </c>
      <c r="Q852" s="9" t="n">
        <v>-0.24851</v>
      </c>
      <c r="R852" s="9" t="n">
        <v>-0.43226</v>
      </c>
      <c r="S852" s="9" t="n">
        <v>-0.40964</v>
      </c>
      <c r="T852" s="9" t="n">
        <v>-0.49348</v>
      </c>
      <c r="U852" s="9" t="n">
        <v>-0.57449</v>
      </c>
      <c r="V852" s="9" t="n">
        <v>-0.78354</v>
      </c>
      <c r="W852" s="9" t="n">
        <v>-0.53876</v>
      </c>
      <c r="X852" s="9" t="n">
        <v>-0.81474</v>
      </c>
    </row>
    <row r="853" customFormat="false" ht="15" hidden="false" customHeight="false" outlineLevel="0" collapsed="false">
      <c r="A853" s="9" t="n">
        <v>851</v>
      </c>
      <c r="B853" s="9" t="s">
        <v>2113</v>
      </c>
      <c r="C853" s="9" t="s">
        <v>2114</v>
      </c>
      <c r="D853" s="9" t="s">
        <v>223</v>
      </c>
      <c r="E853" s="9" t="s">
        <v>96</v>
      </c>
      <c r="F853" s="9" t="n">
        <v>0</v>
      </c>
      <c r="G853" s="9"/>
      <c r="H853" s="9" t="n">
        <v>0.17801</v>
      </c>
      <c r="I853" s="9" t="n">
        <v>2.53476</v>
      </c>
      <c r="J853" s="9" t="n">
        <v>-0.24493</v>
      </c>
      <c r="K853" s="9" t="n">
        <v>1.3158</v>
      </c>
      <c r="L853" s="9" t="n">
        <v>3.65351</v>
      </c>
      <c r="M853" s="9" t="n">
        <v>0.8542</v>
      </c>
      <c r="N853" s="9" t="n">
        <v>1.33731</v>
      </c>
      <c r="O853" s="9" t="n">
        <v>-0.50982</v>
      </c>
      <c r="P853" s="9" t="n">
        <v>-0.62608</v>
      </c>
      <c r="Q853" s="9" t="n">
        <v>-0.5787</v>
      </c>
      <c r="R853" s="9" t="n">
        <v>-0.60864</v>
      </c>
      <c r="S853" s="9" t="n">
        <v>-0.40964</v>
      </c>
      <c r="T853" s="9" t="n">
        <v>-0.49348</v>
      </c>
      <c r="U853" s="9" t="n">
        <v>-0.94886</v>
      </c>
      <c r="V853" s="9" t="n">
        <v>-0.69204</v>
      </c>
      <c r="W853" s="9" t="n">
        <v>2.98061</v>
      </c>
      <c r="X853" s="9" t="n">
        <v>0.49732</v>
      </c>
    </row>
    <row r="854" customFormat="false" ht="15" hidden="false" customHeight="false" outlineLevel="0" collapsed="false">
      <c r="A854" s="9" t="n">
        <v>852</v>
      </c>
      <c r="B854" s="9" t="s">
        <v>2115</v>
      </c>
      <c r="C854" s="9" t="s">
        <v>2116</v>
      </c>
      <c r="D854" s="9" t="s">
        <v>209</v>
      </c>
      <c r="E854" s="9" t="s">
        <v>212</v>
      </c>
      <c r="F854" s="9" t="n">
        <v>4</v>
      </c>
      <c r="G854" s="9" t="n">
        <f aca="false">LN(F854)</f>
        <v>1.38629436111989</v>
      </c>
      <c r="H854" s="9" t="n">
        <v>-0.40524</v>
      </c>
      <c r="I854" s="9" t="n">
        <v>0.37013</v>
      </c>
      <c r="J854" s="9" t="n">
        <v>-0.48784</v>
      </c>
      <c r="K854" s="9" t="n">
        <v>0.19141</v>
      </c>
      <c r="L854" s="9" t="n">
        <v>-0.53072</v>
      </c>
      <c r="M854" s="9" t="n">
        <v>-1.12898</v>
      </c>
      <c r="N854" s="9" t="n">
        <v>-0.99874</v>
      </c>
      <c r="O854" s="9" t="n">
        <v>-0.41734</v>
      </c>
      <c r="P854" s="9" t="n">
        <v>-0.55978</v>
      </c>
      <c r="Q854" s="9" t="n">
        <v>-0.56369</v>
      </c>
      <c r="R854" s="9" t="n">
        <v>-0.60864</v>
      </c>
      <c r="S854" s="9" t="n">
        <v>-0.40964</v>
      </c>
      <c r="T854" s="9" t="n">
        <v>-0.49348</v>
      </c>
      <c r="U854" s="9" t="n">
        <v>-0.43664</v>
      </c>
      <c r="V854" s="9" t="n">
        <v>-0.25055</v>
      </c>
      <c r="W854" s="9" t="n">
        <v>-0.28793</v>
      </c>
      <c r="X854" s="9" t="n">
        <v>0.41346</v>
      </c>
    </row>
    <row r="855" customFormat="false" ht="15" hidden="false" customHeight="false" outlineLevel="0" collapsed="false">
      <c r="A855" s="9" t="n">
        <v>853</v>
      </c>
      <c r="B855" s="9" t="s">
        <v>2117</v>
      </c>
      <c r="C855" s="9" t="s">
        <v>2118</v>
      </c>
      <c r="D855" s="9" t="s">
        <v>2119</v>
      </c>
      <c r="E855" s="9" t="s">
        <v>2120</v>
      </c>
      <c r="F855" s="9" t="n">
        <v>1</v>
      </c>
      <c r="G855" s="9" t="n">
        <f aca="false">LN(F855)</f>
        <v>0</v>
      </c>
      <c r="H855" s="9" t="n">
        <v>-0.2975</v>
      </c>
      <c r="I855" s="9" t="n">
        <v>-0.38658</v>
      </c>
      <c r="J855" s="9" t="n">
        <v>-1.13823</v>
      </c>
      <c r="K855" s="9" t="n">
        <v>-0.94644</v>
      </c>
      <c r="L855" s="9" t="n">
        <v>-0.93183</v>
      </c>
      <c r="M855" s="9" t="n">
        <v>-1.11886</v>
      </c>
      <c r="N855" s="9" t="n">
        <v>-0.77389</v>
      </c>
      <c r="O855" s="9" t="n">
        <v>-0.50982</v>
      </c>
      <c r="P855" s="9" t="n">
        <v>-0.59293</v>
      </c>
      <c r="Q855" s="9" t="n">
        <v>-0.59371</v>
      </c>
      <c r="R855" s="9" t="n">
        <v>-0.60864</v>
      </c>
      <c r="S855" s="9" t="n">
        <v>-0.40964</v>
      </c>
      <c r="T855" s="9" t="n">
        <v>-0.49348</v>
      </c>
      <c r="U855" s="9" t="n">
        <v>0.44726</v>
      </c>
      <c r="V855" s="9" t="n">
        <v>-0.65534</v>
      </c>
      <c r="W855" s="9" t="n">
        <v>-0.24827</v>
      </c>
      <c r="X855" s="9" t="n">
        <v>-0.22823</v>
      </c>
    </row>
    <row r="856" customFormat="false" ht="15" hidden="false" customHeight="false" outlineLevel="0" collapsed="false">
      <c r="A856" s="9" t="n">
        <v>854</v>
      </c>
      <c r="B856" s="9" t="s">
        <v>2121</v>
      </c>
      <c r="C856" s="9" t="s">
        <v>2122</v>
      </c>
      <c r="D856" s="9" t="s">
        <v>143</v>
      </c>
      <c r="E856" s="9" t="s">
        <v>103</v>
      </c>
      <c r="F856" s="9" t="n">
        <v>4</v>
      </c>
      <c r="G856" s="9" t="n">
        <f aca="false">LN(F856)</f>
        <v>1.38629436111989</v>
      </c>
      <c r="H856" s="9" t="n">
        <v>-0.02446</v>
      </c>
      <c r="I856" s="9" t="n">
        <v>-0.36119</v>
      </c>
      <c r="J856" s="9" t="n">
        <v>-0.41826</v>
      </c>
      <c r="K856" s="9" t="n">
        <v>-0.92482</v>
      </c>
      <c r="L856" s="9" t="n">
        <v>0.13563</v>
      </c>
      <c r="M856" s="9" t="n">
        <v>-1.12898</v>
      </c>
      <c r="N856" s="9" t="n">
        <v>-0.99874</v>
      </c>
      <c r="O856" s="9" t="n">
        <v>1.70976</v>
      </c>
      <c r="P856" s="9" t="n">
        <v>1.13099</v>
      </c>
      <c r="Q856" s="9" t="n">
        <v>0.42687</v>
      </c>
      <c r="R856" s="9" t="n">
        <v>0.09689</v>
      </c>
      <c r="S856" s="9" t="n">
        <v>0.47216</v>
      </c>
      <c r="T856" s="9" t="n">
        <v>-0.33418</v>
      </c>
      <c r="U856" s="9" t="n">
        <v>-0.62301</v>
      </c>
      <c r="V856" s="9" t="n">
        <v>-0.85177</v>
      </c>
      <c r="W856" s="9" t="n">
        <v>-0.83409</v>
      </c>
      <c r="X856" s="9" t="n">
        <v>-0.84598</v>
      </c>
    </row>
    <row r="857" customFormat="false" ht="15" hidden="false" customHeight="false" outlineLevel="0" collapsed="false">
      <c r="A857" s="9" t="n">
        <v>855</v>
      </c>
      <c r="B857" s="9" t="s">
        <v>2123</v>
      </c>
      <c r="C857" s="9" t="s">
        <v>2124</v>
      </c>
      <c r="D857" s="9" t="s">
        <v>52</v>
      </c>
      <c r="E857" s="9" t="s">
        <v>220</v>
      </c>
      <c r="F857" s="9" t="n">
        <v>0</v>
      </c>
      <c r="G857" s="9"/>
      <c r="H857" s="9" t="n">
        <v>-0.42735</v>
      </c>
      <c r="I857" s="9" t="n">
        <v>-0.7197</v>
      </c>
      <c r="J857" s="9" t="n">
        <v>-0.57324</v>
      </c>
      <c r="K857" s="9" t="n">
        <v>-0.07795</v>
      </c>
      <c r="L857" s="9" t="n">
        <v>-0.51959</v>
      </c>
      <c r="M857" s="9" t="n">
        <v>0.8542</v>
      </c>
      <c r="N857" s="9" t="n">
        <v>1.33731</v>
      </c>
      <c r="O857" s="9" t="n">
        <v>0.13756</v>
      </c>
      <c r="P857" s="9" t="n">
        <v>-0.22826</v>
      </c>
      <c r="Q857" s="9" t="n">
        <v>-0.36858</v>
      </c>
      <c r="R857" s="9" t="n">
        <v>-0.43226</v>
      </c>
      <c r="S857" s="9" t="n">
        <v>-0.40964</v>
      </c>
      <c r="T857" s="9" t="n">
        <v>-0.49348</v>
      </c>
      <c r="U857" s="9" t="n">
        <v>-0.77241</v>
      </c>
      <c r="V857" s="9" t="n">
        <v>-0.77892</v>
      </c>
      <c r="W857" s="9" t="n">
        <v>-0.30695</v>
      </c>
      <c r="X857" s="9" t="n">
        <v>-0.65996</v>
      </c>
    </row>
    <row r="858" customFormat="false" ht="15" hidden="false" customHeight="false" outlineLevel="0" collapsed="false">
      <c r="A858" s="9" t="n">
        <v>856</v>
      </c>
      <c r="B858" s="9" t="s">
        <v>2125</v>
      </c>
      <c r="C858" s="9" t="s">
        <v>2126</v>
      </c>
      <c r="D858" s="9" t="s">
        <v>78</v>
      </c>
      <c r="E858" s="9" t="s">
        <v>130</v>
      </c>
      <c r="F858" s="9" t="n">
        <v>29</v>
      </c>
      <c r="G858" s="9" t="n">
        <f aca="false">LN(F858)</f>
        <v>3.36729582998647</v>
      </c>
      <c r="H858" s="9" t="n">
        <v>-0.31696</v>
      </c>
      <c r="I858" s="9" t="n">
        <v>-0.01771</v>
      </c>
      <c r="J858" s="9" t="n">
        <v>-0.92522</v>
      </c>
      <c r="K858" s="9" t="n">
        <v>-0.94265</v>
      </c>
      <c r="L858" s="9" t="n">
        <v>-0.85341</v>
      </c>
      <c r="M858" s="9" t="n">
        <v>0.96955</v>
      </c>
      <c r="N858" s="9" t="n">
        <v>0.68404</v>
      </c>
      <c r="O858" s="9" t="n">
        <v>0.32252</v>
      </c>
      <c r="P858" s="9" t="n">
        <v>1.09783</v>
      </c>
      <c r="Q858" s="9" t="n">
        <v>0.83209</v>
      </c>
      <c r="R858" s="9" t="n">
        <v>0.44965</v>
      </c>
      <c r="S858" s="9" t="n">
        <v>0.03126</v>
      </c>
      <c r="T858" s="9" t="n">
        <v>0.14372</v>
      </c>
      <c r="U858" s="9" t="n">
        <v>-0.66016</v>
      </c>
      <c r="V858" s="9" t="n">
        <v>-0.7108</v>
      </c>
      <c r="W858" s="9" t="n">
        <v>-0.85392</v>
      </c>
      <c r="X858" s="9" t="n">
        <v>-0.81656</v>
      </c>
    </row>
    <row r="859" customFormat="false" ht="15" hidden="false" customHeight="false" outlineLevel="0" collapsed="false">
      <c r="A859" s="9" t="n">
        <v>857</v>
      </c>
      <c r="B859" s="9" t="s">
        <v>2127</v>
      </c>
      <c r="C859" s="9" t="s">
        <v>2128</v>
      </c>
      <c r="D859" s="9" t="s">
        <v>349</v>
      </c>
      <c r="E859" s="9" t="s">
        <v>75</v>
      </c>
      <c r="F859" s="9" t="n">
        <v>0</v>
      </c>
      <c r="G859" s="9"/>
      <c r="H859" s="9" t="n">
        <v>-0.20732</v>
      </c>
      <c r="I859" s="9" t="n">
        <v>-0.69393</v>
      </c>
      <c r="J859" s="9" t="n">
        <v>-0.55656</v>
      </c>
      <c r="K859" s="9" t="n">
        <v>-0.14071</v>
      </c>
      <c r="L859" s="9" t="n">
        <v>-0.62319</v>
      </c>
      <c r="M859" s="9" t="n">
        <v>0.36414</v>
      </c>
      <c r="N859" s="9" t="n">
        <v>-0.68004</v>
      </c>
      <c r="O859" s="9" t="n">
        <v>1.24735</v>
      </c>
      <c r="P859" s="9" t="n">
        <v>0.66685</v>
      </c>
      <c r="Q859" s="9" t="n">
        <v>0.38184</v>
      </c>
      <c r="R859" s="9" t="n">
        <v>0.9788</v>
      </c>
      <c r="S859" s="9" t="n">
        <v>0.03126</v>
      </c>
      <c r="T859" s="9" t="n">
        <v>0.46232</v>
      </c>
      <c r="U859" s="9" t="n">
        <v>-0.96179</v>
      </c>
      <c r="V859" s="9" t="n">
        <v>-0.81431</v>
      </c>
      <c r="W859" s="9" t="n">
        <v>-0.81829</v>
      </c>
      <c r="X859" s="9" t="n">
        <v>-0.96617</v>
      </c>
    </row>
    <row r="860" customFormat="false" ht="15" hidden="false" customHeight="false" outlineLevel="0" collapsed="false">
      <c r="A860" s="9" t="n">
        <v>858</v>
      </c>
      <c r="B860" s="9" t="s">
        <v>2129</v>
      </c>
      <c r="C860" s="9" t="s">
        <v>2130</v>
      </c>
      <c r="D860" s="9" t="s">
        <v>56</v>
      </c>
      <c r="E860" s="9" t="s">
        <v>728</v>
      </c>
      <c r="F860" s="9" t="n">
        <v>4</v>
      </c>
      <c r="G860" s="9" t="n">
        <f aca="false">LN(F860)</f>
        <v>1.38629436111989</v>
      </c>
      <c r="H860" s="9" t="n">
        <v>-0.90378</v>
      </c>
      <c r="I860" s="9" t="n">
        <v>-0.44509</v>
      </c>
      <c r="J860" s="9" t="n">
        <v>-0.51966</v>
      </c>
      <c r="K860" s="9" t="n">
        <v>-0.58444</v>
      </c>
      <c r="L860" s="9" t="n">
        <v>-0.49509</v>
      </c>
      <c r="M860" s="9" t="n">
        <v>-1.11886</v>
      </c>
      <c r="N860" s="9" t="n">
        <v>-0.77389</v>
      </c>
      <c r="O860" s="9" t="n">
        <v>-0.32486</v>
      </c>
      <c r="P860" s="9" t="n">
        <v>-0.62608</v>
      </c>
      <c r="Q860" s="9" t="n">
        <v>-0.50366</v>
      </c>
      <c r="R860" s="9" t="n">
        <v>-0.43226</v>
      </c>
      <c r="S860" s="9" t="n">
        <v>-0.40964</v>
      </c>
      <c r="T860" s="9" t="n">
        <v>-0.49348</v>
      </c>
      <c r="U860" s="9" t="n">
        <v>0.22902</v>
      </c>
      <c r="V860" s="9" t="n">
        <v>-0.51368</v>
      </c>
      <c r="W860" s="9" t="n">
        <v>0.03976</v>
      </c>
      <c r="X860" s="9" t="n">
        <v>0.16546</v>
      </c>
    </row>
    <row r="861" customFormat="false" ht="15" hidden="false" customHeight="false" outlineLevel="0" collapsed="false">
      <c r="A861" s="9" t="n">
        <v>859</v>
      </c>
      <c r="B861" s="9" t="s">
        <v>2131</v>
      </c>
      <c r="C861" s="9" t="s">
        <v>2132</v>
      </c>
      <c r="D861" s="9" t="s">
        <v>99</v>
      </c>
      <c r="E861" s="9" t="s">
        <v>159</v>
      </c>
      <c r="F861" s="9" t="n">
        <v>0</v>
      </c>
      <c r="G861" s="9"/>
      <c r="H861" s="9" t="n">
        <v>-0.14875</v>
      </c>
      <c r="I861" s="9" t="n">
        <v>-1.04909</v>
      </c>
      <c r="J861" s="9" t="n">
        <v>-0.1265</v>
      </c>
      <c r="K861" s="9" t="n">
        <v>-0.44379</v>
      </c>
      <c r="L861" s="9" t="n">
        <v>-0.45227</v>
      </c>
      <c r="M861" s="9" t="n">
        <v>-1.12898</v>
      </c>
      <c r="N861" s="9" t="n">
        <v>-0.99874</v>
      </c>
      <c r="O861" s="9" t="n">
        <v>-0.23238</v>
      </c>
      <c r="P861" s="9" t="n">
        <v>0.07011</v>
      </c>
      <c r="Q861" s="9" t="n">
        <v>0.11169</v>
      </c>
      <c r="R861" s="9" t="n">
        <v>1.68433</v>
      </c>
      <c r="S861" s="9" t="n">
        <v>0.03126</v>
      </c>
      <c r="T861" s="9" t="n">
        <v>-0.33418</v>
      </c>
      <c r="U861" s="9" t="n">
        <v>-0.17979</v>
      </c>
      <c r="V861" s="9" t="n">
        <v>0.17228</v>
      </c>
      <c r="W861" s="9" t="n">
        <v>-0.46297</v>
      </c>
      <c r="X861" s="9" t="n">
        <v>-1.03091</v>
      </c>
    </row>
    <row r="862" customFormat="false" ht="15" hidden="false" customHeight="false" outlineLevel="0" collapsed="false">
      <c r="A862" s="9" t="n">
        <v>860</v>
      </c>
      <c r="B862" s="9" t="s">
        <v>2133</v>
      </c>
      <c r="C862" s="9" t="s">
        <v>2134</v>
      </c>
      <c r="D862" s="9" t="s">
        <v>56</v>
      </c>
      <c r="E862" s="9" t="s">
        <v>325</v>
      </c>
      <c r="F862" s="9" t="n">
        <v>3</v>
      </c>
      <c r="G862" s="9" t="n">
        <f aca="false">LN(F862)</f>
        <v>1.09861228866811</v>
      </c>
      <c r="H862" s="9" t="n">
        <v>0.24707</v>
      </c>
      <c r="I862" s="9" t="n">
        <v>0.0305</v>
      </c>
      <c r="J862" s="9" t="n">
        <v>-0.8275</v>
      </c>
      <c r="K862" s="9" t="n">
        <v>0.89346</v>
      </c>
      <c r="L862" s="9" t="n">
        <v>-0.57393</v>
      </c>
      <c r="M862" s="9" t="n">
        <v>-1.12898</v>
      </c>
      <c r="N862" s="9" t="n">
        <v>-0.99874</v>
      </c>
      <c r="O862" s="9" t="n">
        <v>-0.50982</v>
      </c>
      <c r="P862" s="9" t="n">
        <v>-0.59293</v>
      </c>
      <c r="Q862" s="9" t="n">
        <v>-0.53367</v>
      </c>
      <c r="R862" s="9" t="n">
        <v>-0.60864</v>
      </c>
      <c r="S862" s="9" t="n">
        <v>-0.40964</v>
      </c>
      <c r="T862" s="9" t="n">
        <v>-0.49348</v>
      </c>
      <c r="U862" s="9" t="n">
        <v>-0.20199</v>
      </c>
      <c r="V862" s="9" t="n">
        <v>-0.64402</v>
      </c>
      <c r="W862" s="9" t="n">
        <v>-0.05253</v>
      </c>
      <c r="X862" s="9" t="n">
        <v>-0.41989</v>
      </c>
    </row>
    <row r="863" customFormat="false" ht="15" hidden="false" customHeight="false" outlineLevel="0" collapsed="false">
      <c r="A863" s="9" t="n">
        <v>861</v>
      </c>
      <c r="B863" s="9" t="s">
        <v>2135</v>
      </c>
      <c r="C863" s="9" t="s">
        <v>2136</v>
      </c>
      <c r="D863" s="9" t="s">
        <v>162</v>
      </c>
      <c r="E863" s="9" t="s">
        <v>426</v>
      </c>
      <c r="F863" s="9" t="n">
        <v>0</v>
      </c>
      <c r="G863" s="9"/>
      <c r="H863" s="9" t="n">
        <v>-0.74278</v>
      </c>
      <c r="I863" s="9" t="n">
        <v>-0.28949</v>
      </c>
      <c r="J863" s="9" t="n">
        <v>-0.41482</v>
      </c>
      <c r="K863" s="9" t="n">
        <v>-0.81593</v>
      </c>
      <c r="L863" s="9" t="n">
        <v>-0.32397</v>
      </c>
      <c r="M863" s="9" t="n">
        <v>0.96273</v>
      </c>
      <c r="N863" s="9" t="n">
        <v>-0.43373</v>
      </c>
      <c r="O863" s="9" t="n">
        <v>-0.50982</v>
      </c>
      <c r="P863" s="9" t="n">
        <v>-0.49347</v>
      </c>
      <c r="Q863" s="9" t="n">
        <v>-0.53367</v>
      </c>
      <c r="R863" s="9" t="n">
        <v>-0.60864</v>
      </c>
      <c r="S863" s="9" t="n">
        <v>0.03126</v>
      </c>
      <c r="T863" s="9" t="n">
        <v>-0.49348</v>
      </c>
      <c r="U863" s="9" t="n">
        <v>-0.33203</v>
      </c>
      <c r="V863" s="9" t="n">
        <v>-0.58797</v>
      </c>
      <c r="W863" s="9" t="n">
        <v>0.00387</v>
      </c>
      <c r="X863" s="9" t="n">
        <v>-0.34485</v>
      </c>
    </row>
    <row r="864" customFormat="false" ht="15" hidden="false" customHeight="false" outlineLevel="0" collapsed="false">
      <c r="A864" s="9" t="n">
        <v>862</v>
      </c>
      <c r="B864" s="9" t="s">
        <v>2137</v>
      </c>
      <c r="C864" s="9" t="s">
        <v>2138</v>
      </c>
      <c r="D864" s="9" t="s">
        <v>52</v>
      </c>
      <c r="E864" s="9" t="s">
        <v>151</v>
      </c>
      <c r="F864" s="9" t="n">
        <v>2</v>
      </c>
      <c r="G864" s="9" t="n">
        <f aca="false">LN(F864)</f>
        <v>0.693147180559945</v>
      </c>
      <c r="H864" s="9" t="n">
        <v>-0.71846</v>
      </c>
      <c r="I864" s="9" t="n">
        <v>0.03751</v>
      </c>
      <c r="J864" s="9" t="n">
        <v>1.09247</v>
      </c>
      <c r="K864" s="9" t="n">
        <v>0.46019</v>
      </c>
      <c r="L864" s="9" t="n">
        <v>1.86395</v>
      </c>
      <c r="M864" s="9" t="n">
        <v>0.8542</v>
      </c>
      <c r="N864" s="9" t="n">
        <v>1.33731</v>
      </c>
      <c r="O864" s="9" t="n">
        <v>-0.50982</v>
      </c>
      <c r="P864" s="9" t="n">
        <v>-0.62608</v>
      </c>
      <c r="Q864" s="9" t="n">
        <v>-0.5787</v>
      </c>
      <c r="R864" s="9" t="n">
        <v>-0.60864</v>
      </c>
      <c r="S864" s="9" t="n">
        <v>-0.40964</v>
      </c>
      <c r="T864" s="9" t="n">
        <v>-0.49348</v>
      </c>
      <c r="U864" s="9" t="n">
        <v>1.25518</v>
      </c>
      <c r="V864" s="9" t="n">
        <v>0.20573</v>
      </c>
      <c r="W864" s="9" t="n">
        <v>0.67925</v>
      </c>
      <c r="X864" s="9" t="n">
        <v>0.3157</v>
      </c>
    </row>
    <row r="865" customFormat="false" ht="15" hidden="false" customHeight="false" outlineLevel="0" collapsed="false">
      <c r="A865" s="9" t="n">
        <v>863</v>
      </c>
      <c r="B865" s="9" t="s">
        <v>2139</v>
      </c>
      <c r="C865" s="9" t="s">
        <v>2140</v>
      </c>
      <c r="D865" s="9" t="s">
        <v>56</v>
      </c>
      <c r="E865" s="9" t="s">
        <v>83</v>
      </c>
      <c r="F865" s="9" t="n">
        <v>5</v>
      </c>
      <c r="G865" s="9" t="n">
        <f aca="false">LN(F865)</f>
        <v>1.6094379124341</v>
      </c>
      <c r="H865" s="9" t="n">
        <v>-0.16802</v>
      </c>
      <c r="I865" s="9" t="n">
        <v>0.03865</v>
      </c>
      <c r="J865" s="9" t="n">
        <v>-1.04519</v>
      </c>
      <c r="K865" s="9" t="n">
        <v>0.13613</v>
      </c>
      <c r="L865" s="9" t="n">
        <v>-0.85542</v>
      </c>
      <c r="M865" s="9" t="n">
        <v>-1.11886</v>
      </c>
      <c r="N865" s="9" t="n">
        <v>-0.77389</v>
      </c>
      <c r="O865" s="9" t="n">
        <v>-0.41734</v>
      </c>
      <c r="P865" s="9" t="n">
        <v>-0.1288</v>
      </c>
      <c r="Q865" s="9" t="n">
        <v>-0.35357</v>
      </c>
      <c r="R865" s="9" t="n">
        <v>0.44965</v>
      </c>
      <c r="S865" s="9" t="n">
        <v>0.03126</v>
      </c>
      <c r="T865" s="9" t="n">
        <v>-0.49348</v>
      </c>
      <c r="U865" s="9" t="n">
        <v>-0.75862</v>
      </c>
      <c r="V865" s="9" t="n">
        <v>-0.97882</v>
      </c>
      <c r="W865" s="9" t="n">
        <v>-0.8289</v>
      </c>
      <c r="X865" s="9" t="n">
        <v>-0.71897</v>
      </c>
    </row>
    <row r="866" customFormat="false" ht="15" hidden="false" customHeight="false" outlineLevel="0" collapsed="false">
      <c r="A866" s="9" t="n">
        <v>864</v>
      </c>
      <c r="B866" s="9" t="s">
        <v>2141</v>
      </c>
      <c r="C866" s="9" t="s">
        <v>2142</v>
      </c>
      <c r="D866" s="9" t="s">
        <v>45</v>
      </c>
      <c r="E866" s="9" t="s">
        <v>325</v>
      </c>
      <c r="F866" s="9" t="n">
        <v>0</v>
      </c>
      <c r="G866" s="9"/>
      <c r="H866" s="9" t="n">
        <v>0.16361</v>
      </c>
      <c r="I866" s="9" t="n">
        <v>0.29658</v>
      </c>
      <c r="J866" s="9" t="n">
        <v>-0.37159</v>
      </c>
      <c r="K866" s="9" t="n">
        <v>-0.60624</v>
      </c>
      <c r="L866" s="9" t="n">
        <v>-0.53912</v>
      </c>
      <c r="M866" s="9" t="n">
        <v>-1.12898</v>
      </c>
      <c r="N866" s="9" t="n">
        <v>-0.99874</v>
      </c>
      <c r="O866" s="9" t="n">
        <v>-0.50982</v>
      </c>
      <c r="P866" s="9" t="n">
        <v>-0.59293</v>
      </c>
      <c r="Q866" s="9" t="n">
        <v>-0.56369</v>
      </c>
      <c r="R866" s="9" t="n">
        <v>-0.60864</v>
      </c>
      <c r="S866" s="9" t="n">
        <v>-0.40964</v>
      </c>
      <c r="T866" s="9" t="n">
        <v>-0.49348</v>
      </c>
      <c r="U866" s="9" t="n">
        <v>-0.80381</v>
      </c>
      <c r="V866" s="9" t="n">
        <v>2.37927</v>
      </c>
      <c r="W866" s="9" t="n">
        <v>0.44948</v>
      </c>
      <c r="X866" s="9" t="n">
        <v>-0.27569</v>
      </c>
    </row>
    <row r="867" customFormat="false" ht="15" hidden="false" customHeight="false" outlineLevel="0" collapsed="false">
      <c r="A867" s="9" t="n">
        <v>865</v>
      </c>
      <c r="B867" s="9" t="s">
        <v>2143</v>
      </c>
      <c r="C867" s="9" t="s">
        <v>2144</v>
      </c>
      <c r="D867" s="9" t="s">
        <v>290</v>
      </c>
      <c r="E867" s="9" t="s">
        <v>113</v>
      </c>
      <c r="F867" s="9" t="n">
        <v>0</v>
      </c>
      <c r="G867" s="9"/>
      <c r="H867" s="9" t="n">
        <v>-0.41677</v>
      </c>
      <c r="I867" s="9" t="n">
        <v>-0.04716</v>
      </c>
      <c r="J867" s="9" t="n">
        <v>-1.30506</v>
      </c>
      <c r="K867" s="9" t="n">
        <v>-1.05759</v>
      </c>
      <c r="L867" s="9" t="n">
        <v>-0.33623</v>
      </c>
      <c r="M867" s="9" t="n">
        <v>-1.11886</v>
      </c>
      <c r="N867" s="9" t="n">
        <v>-0.77389</v>
      </c>
      <c r="O867" s="9" t="n">
        <v>-0.23238</v>
      </c>
      <c r="P867" s="9" t="n">
        <v>-0.42717</v>
      </c>
      <c r="Q867" s="9" t="n">
        <v>-0.18848</v>
      </c>
      <c r="R867" s="9" t="n">
        <v>-0.43226</v>
      </c>
      <c r="S867" s="9" t="n">
        <v>-0.40964</v>
      </c>
      <c r="T867" s="9" t="n">
        <v>-0.17488</v>
      </c>
      <c r="U867" s="9" t="n">
        <v>-0.79821</v>
      </c>
      <c r="V867" s="9" t="n">
        <v>0.21465</v>
      </c>
      <c r="W867" s="9" t="n">
        <v>-0.72952</v>
      </c>
      <c r="X867" s="9" t="n">
        <v>-0.8075</v>
      </c>
    </row>
    <row r="868" customFormat="false" ht="15" hidden="false" customHeight="false" outlineLevel="0" collapsed="false">
      <c r="A868" s="9" t="n">
        <v>866</v>
      </c>
      <c r="B868" s="9" t="s">
        <v>2145</v>
      </c>
      <c r="C868" s="9" t="s">
        <v>2146</v>
      </c>
      <c r="D868" s="9" t="s">
        <v>2147</v>
      </c>
      <c r="E868" s="9" t="s">
        <v>2148</v>
      </c>
      <c r="F868" s="9" t="n">
        <v>0</v>
      </c>
      <c r="G868" s="9"/>
      <c r="H868" s="9" t="n">
        <v>-0.29754</v>
      </c>
      <c r="I868" s="9" t="n">
        <v>-0.77303</v>
      </c>
      <c r="J868" s="9" t="n">
        <v>-0.53541</v>
      </c>
      <c r="K868" s="9" t="n">
        <v>-0.88304</v>
      </c>
      <c r="L868" s="9" t="n">
        <v>-0.7374</v>
      </c>
      <c r="M868" s="9" t="n">
        <v>0.36414</v>
      </c>
      <c r="N868" s="9" t="n">
        <v>-0.68004</v>
      </c>
      <c r="O868" s="9" t="n">
        <v>-0.50982</v>
      </c>
      <c r="P868" s="9" t="n">
        <v>-0.62608</v>
      </c>
      <c r="Q868" s="9" t="n">
        <v>-0.5787</v>
      </c>
      <c r="R868" s="9" t="n">
        <v>-0.60864</v>
      </c>
      <c r="S868" s="9" t="n">
        <v>-0.40964</v>
      </c>
      <c r="T868" s="9" t="n">
        <v>-0.49348</v>
      </c>
      <c r="U868" s="9" t="n">
        <v>-0.07311</v>
      </c>
      <c r="V868" s="9" t="n">
        <v>-0.71543</v>
      </c>
      <c r="W868" s="9" t="n">
        <v>-0.45094</v>
      </c>
      <c r="X868" s="9" t="n">
        <v>-0.37962</v>
      </c>
    </row>
    <row r="869" customFormat="false" ht="15" hidden="false" customHeight="false" outlineLevel="0" collapsed="false">
      <c r="A869" s="9" t="n">
        <v>867</v>
      </c>
      <c r="B869" s="9" t="s">
        <v>2149</v>
      </c>
      <c r="C869" s="9" t="s">
        <v>2150</v>
      </c>
      <c r="D869" s="9" t="s">
        <v>223</v>
      </c>
      <c r="E869" s="9" t="s">
        <v>26</v>
      </c>
      <c r="F869" s="9" t="n">
        <v>0</v>
      </c>
      <c r="G869" s="9"/>
      <c r="H869" s="9" t="n">
        <v>0.30159</v>
      </c>
      <c r="I869" s="9" t="n">
        <v>0.10531</v>
      </c>
      <c r="J869" s="9" t="n">
        <v>0.10916</v>
      </c>
      <c r="K869" s="9" t="n">
        <v>1.3129</v>
      </c>
      <c r="L869" s="9" t="n">
        <v>1.09076</v>
      </c>
      <c r="M869" s="9" t="n">
        <v>0.8542</v>
      </c>
      <c r="N869" s="9" t="n">
        <v>1.33731</v>
      </c>
      <c r="O869" s="9" t="n">
        <v>-0.50982</v>
      </c>
      <c r="P869" s="9" t="n">
        <v>-0.62608</v>
      </c>
      <c r="Q869" s="9" t="n">
        <v>-0.59371</v>
      </c>
      <c r="R869" s="9" t="n">
        <v>-0.60864</v>
      </c>
      <c r="S869" s="9" t="n">
        <v>-0.40964</v>
      </c>
      <c r="T869" s="9" t="n">
        <v>-0.49348</v>
      </c>
      <c r="U869" s="9" t="n">
        <v>0.83658</v>
      </c>
      <c r="V869" s="9" t="n">
        <v>-0.40634</v>
      </c>
      <c r="W869" s="9" t="n">
        <v>0.33812</v>
      </c>
      <c r="X869" s="9" t="n">
        <v>0.74053</v>
      </c>
    </row>
    <row r="870" customFormat="false" ht="15" hidden="false" customHeight="false" outlineLevel="0" collapsed="false">
      <c r="A870" s="9" t="n">
        <v>868</v>
      </c>
      <c r="B870" s="9" t="s">
        <v>2151</v>
      </c>
      <c r="C870" s="9" t="s">
        <v>2152</v>
      </c>
      <c r="D870" s="9" t="s">
        <v>231</v>
      </c>
      <c r="E870" s="9" t="s">
        <v>138</v>
      </c>
      <c r="F870" s="9" t="n">
        <v>0</v>
      </c>
      <c r="G870" s="9"/>
      <c r="H870" s="9" t="n">
        <v>-0.18922</v>
      </c>
      <c r="I870" s="9" t="n">
        <v>0.55403</v>
      </c>
      <c r="J870" s="9" t="n">
        <v>1.44438</v>
      </c>
      <c r="K870" s="9" t="n">
        <v>2.16161</v>
      </c>
      <c r="L870" s="9" t="n">
        <v>1.40878</v>
      </c>
      <c r="M870" s="9" t="n">
        <v>0.8542</v>
      </c>
      <c r="N870" s="9" t="n">
        <v>1.33731</v>
      </c>
      <c r="O870" s="9" t="n">
        <v>-0.50982</v>
      </c>
      <c r="P870" s="9" t="n">
        <v>-0.62608</v>
      </c>
      <c r="Q870" s="9" t="n">
        <v>-0.59371</v>
      </c>
      <c r="R870" s="9" t="n">
        <v>-0.60864</v>
      </c>
      <c r="S870" s="9" t="n">
        <v>-0.40964</v>
      </c>
      <c r="T870" s="9" t="n">
        <v>-0.49348</v>
      </c>
      <c r="U870" s="9" t="n">
        <v>0.08251</v>
      </c>
      <c r="V870" s="9" t="n">
        <v>1.31446</v>
      </c>
      <c r="W870" s="9" t="n">
        <v>0.0762</v>
      </c>
      <c r="X870" s="9" t="n">
        <v>2.24342</v>
      </c>
    </row>
    <row r="871" customFormat="false" ht="15" hidden="false" customHeight="false" outlineLevel="0" collapsed="false">
      <c r="A871" s="9" t="n">
        <v>869</v>
      </c>
      <c r="B871" s="9" t="s">
        <v>2153</v>
      </c>
      <c r="C871" s="9" t="s">
        <v>2154</v>
      </c>
      <c r="D871" s="9" t="s">
        <v>219</v>
      </c>
      <c r="E871" s="9" t="s">
        <v>339</v>
      </c>
      <c r="F871" s="9" t="n">
        <v>61</v>
      </c>
      <c r="G871" s="9" t="n">
        <f aca="false">LN(F871)</f>
        <v>4.11087386417331</v>
      </c>
      <c r="H871" s="9" t="n">
        <v>0.57852</v>
      </c>
      <c r="I871" s="9" t="n">
        <v>-0.10526</v>
      </c>
      <c r="J871" s="9" t="n">
        <v>-0.31793</v>
      </c>
      <c r="K871" s="9" t="n">
        <v>-0.96128</v>
      </c>
      <c r="L871" s="9" t="n">
        <v>-0.21</v>
      </c>
      <c r="M871" s="9" t="n">
        <v>0.96955</v>
      </c>
      <c r="N871" s="9" t="n">
        <v>0.68404</v>
      </c>
      <c r="O871" s="9" t="n">
        <v>-0.13989</v>
      </c>
      <c r="P871" s="9" t="n">
        <v>-0.1288</v>
      </c>
      <c r="Q871" s="9" t="n">
        <v>-0.26352</v>
      </c>
      <c r="R871" s="9" t="n">
        <v>0.80242</v>
      </c>
      <c r="S871" s="9" t="n">
        <v>0.03126</v>
      </c>
      <c r="T871" s="9" t="n">
        <v>-0.33418</v>
      </c>
      <c r="U871" s="9" t="n">
        <v>-1.03121</v>
      </c>
      <c r="V871" s="9" t="n">
        <v>-0.62267</v>
      </c>
      <c r="W871" s="9" t="n">
        <v>-0.93402</v>
      </c>
      <c r="X871" s="9" t="n">
        <v>-0.80042</v>
      </c>
    </row>
    <row r="872" customFormat="false" ht="15" hidden="false" customHeight="false" outlineLevel="0" collapsed="false">
      <c r="A872" s="9" t="n">
        <v>870</v>
      </c>
      <c r="B872" s="9" t="s">
        <v>2155</v>
      </c>
      <c r="C872" s="9" t="s">
        <v>2156</v>
      </c>
      <c r="D872" s="9" t="s">
        <v>178</v>
      </c>
      <c r="E872" s="9" t="s">
        <v>151</v>
      </c>
      <c r="F872" s="9" t="n">
        <v>0</v>
      </c>
      <c r="G872" s="9"/>
      <c r="H872" s="9" t="n">
        <v>-0.64157</v>
      </c>
      <c r="I872" s="9" t="n">
        <v>-0.36775</v>
      </c>
      <c r="J872" s="9" t="n">
        <v>-0.23421</v>
      </c>
      <c r="K872" s="9" t="n">
        <v>0.65099</v>
      </c>
      <c r="L872" s="9" t="n">
        <v>0.64004</v>
      </c>
      <c r="M872" s="9" t="n">
        <v>0.96955</v>
      </c>
      <c r="N872" s="9" t="n">
        <v>0.68404</v>
      </c>
      <c r="O872" s="9" t="n">
        <v>-0.50982</v>
      </c>
      <c r="P872" s="9" t="n">
        <v>-0.62608</v>
      </c>
      <c r="Q872" s="9" t="n">
        <v>-0.59371</v>
      </c>
      <c r="R872" s="9" t="n">
        <v>-0.60864</v>
      </c>
      <c r="S872" s="9" t="n">
        <v>-0.40964</v>
      </c>
      <c r="T872" s="9" t="n">
        <v>-0.49348</v>
      </c>
      <c r="U872" s="9" t="n">
        <v>1.14871</v>
      </c>
      <c r="V872" s="9" t="n">
        <v>0.38849</v>
      </c>
      <c r="W872" s="9" t="n">
        <v>0.50585</v>
      </c>
      <c r="X872" s="9" t="n">
        <v>0.63257</v>
      </c>
    </row>
    <row r="873" customFormat="false" ht="15" hidden="false" customHeight="false" outlineLevel="0" collapsed="false">
      <c r="A873" s="9" t="n">
        <v>871</v>
      </c>
      <c r="B873" s="9" t="s">
        <v>2157</v>
      </c>
      <c r="C873" s="9" t="s">
        <v>2158</v>
      </c>
      <c r="D873" s="9" t="s">
        <v>231</v>
      </c>
      <c r="E873" s="9" t="s">
        <v>68</v>
      </c>
      <c r="F873" s="9" t="n">
        <v>3</v>
      </c>
      <c r="G873" s="9" t="n">
        <f aca="false">LN(F873)</f>
        <v>1.09861228866811</v>
      </c>
      <c r="H873" s="9" t="n">
        <v>-0.54503</v>
      </c>
      <c r="I873" s="9" t="n">
        <v>-0.3282</v>
      </c>
      <c r="J873" s="9" t="n">
        <v>-0.29808</v>
      </c>
      <c r="K873" s="9" t="n">
        <v>-0.18777</v>
      </c>
      <c r="L873" s="9" t="n">
        <v>-0.77651</v>
      </c>
      <c r="M873" s="9" t="n">
        <v>0.96955</v>
      </c>
      <c r="N873" s="9" t="n">
        <v>0.68404</v>
      </c>
      <c r="O873" s="9" t="n">
        <v>-0.32486</v>
      </c>
      <c r="P873" s="9" t="n">
        <v>-0.1288</v>
      </c>
      <c r="Q873" s="9" t="n">
        <v>0.15671</v>
      </c>
      <c r="R873" s="9" t="n">
        <v>0.62603</v>
      </c>
      <c r="S873" s="9" t="n">
        <v>0.03126</v>
      </c>
      <c r="T873" s="9" t="n">
        <v>0.46232</v>
      </c>
      <c r="U873" s="9" t="n">
        <v>-0.22988</v>
      </c>
      <c r="V873" s="9" t="n">
        <v>0.04873</v>
      </c>
      <c r="W873" s="9" t="n">
        <v>-0.72661</v>
      </c>
      <c r="X873" s="9" t="n">
        <v>-0.38713</v>
      </c>
    </row>
    <row r="874" customFormat="false" ht="15" hidden="false" customHeight="false" outlineLevel="0" collapsed="false">
      <c r="A874" s="9" t="n">
        <v>872</v>
      </c>
      <c r="B874" s="9" t="s">
        <v>2159</v>
      </c>
      <c r="C874" s="9" t="s">
        <v>2160</v>
      </c>
      <c r="D874" s="9" t="s">
        <v>99</v>
      </c>
      <c r="E874" s="9" t="s">
        <v>68</v>
      </c>
      <c r="F874" s="9" t="n">
        <v>8</v>
      </c>
      <c r="G874" s="9" t="n">
        <f aca="false">LN(F874)</f>
        <v>2.07944154167984</v>
      </c>
      <c r="H874" s="9" t="n">
        <v>-0.75045</v>
      </c>
      <c r="I874" s="9" t="n">
        <v>-0.78883</v>
      </c>
      <c r="J874" s="9" t="n">
        <v>-0.92202</v>
      </c>
      <c r="K874" s="9" t="n">
        <v>-1.10567</v>
      </c>
      <c r="L874" s="9" t="n">
        <v>0.12982</v>
      </c>
      <c r="M874" s="9" t="n">
        <v>1.03026</v>
      </c>
      <c r="N874" s="9" t="n">
        <v>1.28127</v>
      </c>
      <c r="O874" s="9" t="n">
        <v>2.72707</v>
      </c>
      <c r="P874" s="9" t="n">
        <v>3.28588</v>
      </c>
      <c r="Q874" s="9" t="n">
        <v>1.0272</v>
      </c>
      <c r="R874" s="9" t="n">
        <v>0.80242</v>
      </c>
      <c r="S874" s="9" t="n">
        <v>0.91306</v>
      </c>
      <c r="T874" s="9" t="n">
        <v>1.09952</v>
      </c>
      <c r="U874" s="9" t="n">
        <v>-0.72335</v>
      </c>
      <c r="V874" s="9" t="n">
        <v>-0.96542</v>
      </c>
      <c r="W874" s="9" t="n">
        <v>-0.85616</v>
      </c>
      <c r="X874" s="9" t="n">
        <v>-1.00527</v>
      </c>
    </row>
    <row r="875" customFormat="false" ht="15" hidden="false" customHeight="false" outlineLevel="0" collapsed="false">
      <c r="A875" s="9" t="n">
        <v>873</v>
      </c>
      <c r="B875" s="9" t="s">
        <v>2161</v>
      </c>
      <c r="C875" s="9" t="s">
        <v>2162</v>
      </c>
      <c r="D875" s="9" t="s">
        <v>143</v>
      </c>
      <c r="E875" s="9" t="s">
        <v>138</v>
      </c>
      <c r="F875" s="9" t="n">
        <v>1</v>
      </c>
      <c r="G875" s="9" t="n">
        <f aca="false">LN(F875)</f>
        <v>0</v>
      </c>
      <c r="H875" s="9" t="n">
        <v>-0.95345</v>
      </c>
      <c r="I875" s="9" t="n">
        <v>-0.2988</v>
      </c>
      <c r="J875" s="9" t="n">
        <v>-0.68893</v>
      </c>
      <c r="K875" s="9" t="n">
        <v>-0.70896</v>
      </c>
      <c r="L875" s="9" t="n">
        <v>-0.92318</v>
      </c>
      <c r="M875" s="9" t="n">
        <v>-1.12898</v>
      </c>
      <c r="N875" s="9" t="n">
        <v>-0.99874</v>
      </c>
      <c r="O875" s="9" t="n">
        <v>0.23004</v>
      </c>
      <c r="P875" s="9" t="n">
        <v>0.93207</v>
      </c>
      <c r="Q875" s="9" t="n">
        <v>3.29347</v>
      </c>
      <c r="R875" s="9" t="n">
        <v>4.8592</v>
      </c>
      <c r="S875" s="9" t="n">
        <v>0.03126</v>
      </c>
      <c r="T875" s="9" t="n">
        <v>2.05532</v>
      </c>
      <c r="U875" s="9" t="n">
        <v>-0.68383</v>
      </c>
      <c r="V875" s="9" t="n">
        <v>-0.65553</v>
      </c>
      <c r="W875" s="9" t="n">
        <v>-0.86539</v>
      </c>
      <c r="X875" s="9" t="n">
        <v>-1.07863</v>
      </c>
    </row>
    <row r="876" customFormat="false" ht="15" hidden="false" customHeight="false" outlineLevel="0" collapsed="false">
      <c r="A876" s="9" t="n">
        <v>874</v>
      </c>
      <c r="B876" s="9" t="s">
        <v>2163</v>
      </c>
      <c r="C876" s="9" t="s">
        <v>2164</v>
      </c>
      <c r="D876" s="9" t="s">
        <v>425</v>
      </c>
      <c r="E876" s="9" t="s">
        <v>96</v>
      </c>
      <c r="F876" s="9" t="n">
        <v>4</v>
      </c>
      <c r="G876" s="9" t="n">
        <f aca="false">LN(F876)</f>
        <v>1.38629436111989</v>
      </c>
      <c r="H876" s="9" t="n">
        <v>-0.92999</v>
      </c>
      <c r="I876" s="9" t="n">
        <v>-0.68667</v>
      </c>
      <c r="J876" s="9" t="n">
        <v>-0.54379</v>
      </c>
      <c r="K876" s="9" t="n">
        <v>0.31886</v>
      </c>
      <c r="L876" s="9" t="n">
        <v>-0.85039</v>
      </c>
      <c r="M876" s="9" t="n">
        <v>-1.12898</v>
      </c>
      <c r="N876" s="9" t="n">
        <v>-0.99874</v>
      </c>
      <c r="O876" s="9" t="n">
        <v>0.04507</v>
      </c>
      <c r="P876" s="9" t="n">
        <v>0.23588</v>
      </c>
      <c r="Q876" s="9" t="n">
        <v>1.62754</v>
      </c>
      <c r="R876" s="9" t="n">
        <v>1.15518</v>
      </c>
      <c r="S876" s="9" t="n">
        <v>0.47216</v>
      </c>
      <c r="T876" s="9" t="n">
        <v>1.89602</v>
      </c>
      <c r="U876" s="9" t="n">
        <v>-0.83597</v>
      </c>
      <c r="V876" s="9" t="n">
        <v>-0.54392</v>
      </c>
      <c r="W876" s="9" t="n">
        <v>-0.80842</v>
      </c>
      <c r="X876" s="9" t="n">
        <v>-0.89969</v>
      </c>
    </row>
    <row r="877" customFormat="false" ht="15" hidden="false" customHeight="false" outlineLevel="0" collapsed="false">
      <c r="A877" s="9" t="n">
        <v>875</v>
      </c>
      <c r="B877" s="9" t="s">
        <v>2165</v>
      </c>
      <c r="C877" s="9" t="s">
        <v>2166</v>
      </c>
      <c r="D877" s="9" t="s">
        <v>56</v>
      </c>
      <c r="E877" s="9" t="s">
        <v>42</v>
      </c>
      <c r="F877" s="9" t="n">
        <v>0</v>
      </c>
      <c r="G877" s="9"/>
      <c r="H877" s="9" t="n">
        <v>-0.21298</v>
      </c>
      <c r="I877" s="9" t="n">
        <v>-0.76154</v>
      </c>
      <c r="J877" s="9" t="n">
        <v>-1.34238</v>
      </c>
      <c r="K877" s="9" t="n">
        <v>-1.08237</v>
      </c>
      <c r="L877" s="9" t="n">
        <v>-0.91142</v>
      </c>
      <c r="M877" s="9" t="n">
        <v>0.96273</v>
      </c>
      <c r="N877" s="9" t="n">
        <v>-0.43373</v>
      </c>
      <c r="O877" s="9" t="n">
        <v>1.98721</v>
      </c>
      <c r="P877" s="9" t="n">
        <v>2.8549</v>
      </c>
      <c r="Q877" s="9" t="n">
        <v>0.29179</v>
      </c>
      <c r="R877" s="9" t="n">
        <v>0.9788</v>
      </c>
      <c r="S877" s="9" t="n">
        <v>2.23576</v>
      </c>
      <c r="T877" s="9" t="n">
        <v>0.14372</v>
      </c>
      <c r="U877" s="9" t="n">
        <v>-0.83069</v>
      </c>
      <c r="V877" s="9" t="n">
        <v>-0.95504</v>
      </c>
      <c r="W877" s="9" t="n">
        <v>-0.76631</v>
      </c>
      <c r="X877" s="9" t="n">
        <v>-0.9809</v>
      </c>
    </row>
    <row r="878" customFormat="false" ht="15" hidden="false" customHeight="false" outlineLevel="0" collapsed="false">
      <c r="A878" s="9" t="n">
        <v>876</v>
      </c>
      <c r="B878" s="9" t="s">
        <v>2167</v>
      </c>
      <c r="C878" s="9" t="s">
        <v>2168</v>
      </c>
      <c r="D878" s="9" t="s">
        <v>231</v>
      </c>
      <c r="E878" s="9" t="s">
        <v>53</v>
      </c>
      <c r="F878" s="9" t="n">
        <v>0</v>
      </c>
      <c r="G878" s="9"/>
      <c r="H878" s="9" t="n">
        <v>0.34306</v>
      </c>
      <c r="I878" s="9" t="n">
        <v>-0.09472</v>
      </c>
      <c r="J878" s="9" t="n">
        <v>-0.66506</v>
      </c>
      <c r="K878" s="9" t="n">
        <v>0.48835</v>
      </c>
      <c r="L878" s="9" t="n">
        <v>0.71501</v>
      </c>
      <c r="M878" s="9" t="n">
        <v>0.8542</v>
      </c>
      <c r="N878" s="9" t="n">
        <v>1.33731</v>
      </c>
      <c r="O878" s="9" t="n">
        <v>-0.50982</v>
      </c>
      <c r="P878" s="9" t="n">
        <v>-0.62608</v>
      </c>
      <c r="Q878" s="9" t="n">
        <v>-0.59371</v>
      </c>
      <c r="R878" s="9" t="n">
        <v>-0.60864</v>
      </c>
      <c r="S878" s="9" t="n">
        <v>-0.40964</v>
      </c>
      <c r="T878" s="9" t="n">
        <v>-0.49348</v>
      </c>
      <c r="U878" s="9" t="n">
        <v>0.78822</v>
      </c>
      <c r="V878" s="9" t="n">
        <v>-0.62694</v>
      </c>
      <c r="W878" s="9" t="n">
        <v>0.09731</v>
      </c>
      <c r="X878" s="9" t="n">
        <v>0.09163</v>
      </c>
    </row>
    <row r="879" customFormat="false" ht="15" hidden="false" customHeight="false" outlineLevel="0" collapsed="false">
      <c r="A879" s="9" t="n">
        <v>877</v>
      </c>
      <c r="B879" s="9" t="s">
        <v>2169</v>
      </c>
      <c r="C879" s="9" t="s">
        <v>2170</v>
      </c>
      <c r="D879" s="9" t="s">
        <v>346</v>
      </c>
      <c r="E879" s="9" t="s">
        <v>220</v>
      </c>
      <c r="F879" s="9" t="n">
        <v>39</v>
      </c>
      <c r="G879" s="9" t="n">
        <f aca="false">LN(F879)</f>
        <v>3.66356164612965</v>
      </c>
      <c r="H879" s="9" t="n">
        <v>-0.38206</v>
      </c>
      <c r="I879" s="9" t="n">
        <v>-0.86944</v>
      </c>
      <c r="J879" s="9" t="n">
        <v>-1.16101</v>
      </c>
      <c r="K879" s="9" t="n">
        <v>-0.51982</v>
      </c>
      <c r="L879" s="9" t="n">
        <v>-0.16926</v>
      </c>
      <c r="M879" s="9" t="n">
        <v>0.8542</v>
      </c>
      <c r="N879" s="9" t="n">
        <v>1.33731</v>
      </c>
      <c r="O879" s="9" t="n">
        <v>-0.04741</v>
      </c>
      <c r="P879" s="9" t="n">
        <v>0.03696</v>
      </c>
      <c r="Q879" s="9" t="n">
        <v>-0.08342</v>
      </c>
      <c r="R879" s="9" t="n">
        <v>-0.60864</v>
      </c>
      <c r="S879" s="9" t="n">
        <v>0.03126</v>
      </c>
      <c r="T879" s="9" t="n">
        <v>0.14372</v>
      </c>
      <c r="U879" s="9" t="n">
        <v>-0.56627</v>
      </c>
      <c r="V879" s="9" t="n">
        <v>-0.71473</v>
      </c>
      <c r="W879" s="9" t="n">
        <v>-0.36675</v>
      </c>
      <c r="X879" s="9" t="n">
        <v>-0.41197</v>
      </c>
    </row>
    <row r="880" customFormat="false" ht="15" hidden="false" customHeight="false" outlineLevel="0" collapsed="false">
      <c r="A880" s="9" t="n">
        <v>878</v>
      </c>
      <c r="B880" s="9" t="s">
        <v>2171</v>
      </c>
      <c r="C880" s="9" t="s">
        <v>2172</v>
      </c>
      <c r="D880" s="9" t="s">
        <v>2173</v>
      </c>
      <c r="E880" s="9" t="s">
        <v>2174</v>
      </c>
      <c r="F880" s="9" t="n">
        <v>0</v>
      </c>
      <c r="G880" s="9"/>
      <c r="H880" s="9" t="n">
        <v>0.63195</v>
      </c>
      <c r="I880" s="9" t="n">
        <v>0.49941</v>
      </c>
      <c r="J880" s="9" t="n">
        <v>0.88504</v>
      </c>
      <c r="K880" s="9" t="n">
        <v>0.31063</v>
      </c>
      <c r="L880" s="9" t="n">
        <v>0.63262</v>
      </c>
      <c r="M880" s="9" t="n">
        <v>-1.12898</v>
      </c>
      <c r="N880" s="9" t="n">
        <v>-0.99874</v>
      </c>
      <c r="O880" s="9" t="n">
        <v>-0.50982</v>
      </c>
      <c r="P880" s="9" t="n">
        <v>-0.62608</v>
      </c>
      <c r="Q880" s="9" t="n">
        <v>-0.59371</v>
      </c>
      <c r="R880" s="9" t="n">
        <v>-0.60864</v>
      </c>
      <c r="S880" s="9" t="n">
        <v>-0.40964</v>
      </c>
      <c r="T880" s="9" t="n">
        <v>-0.49348</v>
      </c>
      <c r="U880" s="9" t="n">
        <v>-0.1497</v>
      </c>
      <c r="V880" s="9" t="n">
        <v>-0.16044</v>
      </c>
      <c r="W880" s="9" t="n">
        <v>0.3572</v>
      </c>
      <c r="X880" s="9" t="n">
        <v>0.75196</v>
      </c>
    </row>
    <row r="881" customFormat="false" ht="15" hidden="false" customHeight="false" outlineLevel="0" collapsed="false">
      <c r="A881" s="9" t="n">
        <v>879</v>
      </c>
      <c r="B881" s="9" t="s">
        <v>2175</v>
      </c>
      <c r="C881" s="9" t="s">
        <v>2176</v>
      </c>
      <c r="D881" s="9" t="s">
        <v>2177</v>
      </c>
      <c r="E881" s="9" t="s">
        <v>2178</v>
      </c>
      <c r="F881" s="9" t="n">
        <v>0</v>
      </c>
      <c r="G881" s="9"/>
      <c r="H881" s="9" t="n">
        <v>-0.11182</v>
      </c>
      <c r="I881" s="9" t="n">
        <v>-0.19007</v>
      </c>
      <c r="J881" s="9" t="n">
        <v>0.74757</v>
      </c>
      <c r="K881" s="9" t="n">
        <v>1.10143</v>
      </c>
      <c r="L881" s="9" t="n">
        <v>0.03766</v>
      </c>
      <c r="M881" s="9" t="n">
        <v>0.8542</v>
      </c>
      <c r="N881" s="9" t="n">
        <v>1.33731</v>
      </c>
      <c r="O881" s="9" t="n">
        <v>-0.50982</v>
      </c>
      <c r="P881" s="9" t="n">
        <v>-0.62608</v>
      </c>
      <c r="Q881" s="9" t="n">
        <v>-0.59371</v>
      </c>
      <c r="R881" s="9" t="n">
        <v>-0.60864</v>
      </c>
      <c r="S881" s="9" t="n">
        <v>-0.40964</v>
      </c>
      <c r="T881" s="9" t="n">
        <v>-0.49348</v>
      </c>
      <c r="U881" s="9" t="n">
        <v>0.8474</v>
      </c>
      <c r="V881" s="9" t="n">
        <v>1.43578</v>
      </c>
      <c r="W881" s="9" t="n">
        <v>1.652</v>
      </c>
      <c r="X881" s="9" t="n">
        <v>0.55738</v>
      </c>
    </row>
    <row r="882" customFormat="false" ht="15" hidden="false" customHeight="false" outlineLevel="0" collapsed="false">
      <c r="A882" s="9" t="n">
        <v>880</v>
      </c>
      <c r="B882" s="9" t="s">
        <v>2179</v>
      </c>
      <c r="C882" s="9" t="s">
        <v>2180</v>
      </c>
      <c r="D882" s="9" t="s">
        <v>2181</v>
      </c>
      <c r="E882" s="9" t="s">
        <v>2182</v>
      </c>
      <c r="F882" s="9" t="n">
        <v>0</v>
      </c>
      <c r="G882" s="9"/>
      <c r="H882" s="9" t="n">
        <v>-0.51221</v>
      </c>
      <c r="I882" s="9" t="n">
        <v>0.83996</v>
      </c>
      <c r="J882" s="9" t="n">
        <v>-0.122</v>
      </c>
      <c r="K882" s="9" t="n">
        <v>-0.29181</v>
      </c>
      <c r="L882" s="9" t="n">
        <v>-0.88563</v>
      </c>
      <c r="M882" s="9" t="n">
        <v>-1.12898</v>
      </c>
      <c r="N882" s="9" t="n">
        <v>-0.99874</v>
      </c>
      <c r="O882" s="9" t="n">
        <v>-0.50982</v>
      </c>
      <c r="P882" s="9" t="n">
        <v>-0.39402</v>
      </c>
      <c r="Q882" s="9" t="n">
        <v>-0.3986</v>
      </c>
      <c r="R882" s="9" t="n">
        <v>-0.25588</v>
      </c>
      <c r="S882" s="9" t="n">
        <v>-0.40964</v>
      </c>
      <c r="T882" s="9" t="n">
        <v>-0.17488</v>
      </c>
      <c r="U882" s="9" t="n">
        <v>-0.40788</v>
      </c>
      <c r="V882" s="9" t="n">
        <v>0.25159</v>
      </c>
      <c r="W882" s="9" t="n">
        <v>-0.79331</v>
      </c>
      <c r="X882" s="9" t="n">
        <v>-0.94653</v>
      </c>
    </row>
    <row r="883" customFormat="false" ht="15" hidden="false" customHeight="false" outlineLevel="0" collapsed="false">
      <c r="A883" s="9" t="n">
        <v>881</v>
      </c>
      <c r="B883" s="9" t="s">
        <v>2183</v>
      </c>
      <c r="C883" s="9" t="s">
        <v>2184</v>
      </c>
      <c r="D883" s="9" t="s">
        <v>346</v>
      </c>
      <c r="E883" s="9" t="s">
        <v>212</v>
      </c>
      <c r="F883" s="9" t="n">
        <v>0</v>
      </c>
      <c r="G883" s="9"/>
      <c r="H883" s="9" t="n">
        <v>2.09281</v>
      </c>
      <c r="I883" s="9" t="n">
        <v>5.06801</v>
      </c>
      <c r="J883" s="9" t="n">
        <v>0.18222</v>
      </c>
      <c r="K883" s="9" t="n">
        <v>1.58214</v>
      </c>
      <c r="L883" s="9" t="n">
        <v>3.01435</v>
      </c>
      <c r="M883" s="9" t="n">
        <v>0.8542</v>
      </c>
      <c r="N883" s="9" t="n">
        <v>1.33731</v>
      </c>
      <c r="O883" s="9" t="n">
        <v>-0.50982</v>
      </c>
      <c r="P883" s="9" t="n">
        <v>-0.62608</v>
      </c>
      <c r="Q883" s="9" t="n">
        <v>-0.59371</v>
      </c>
      <c r="R883" s="9" t="n">
        <v>-0.60864</v>
      </c>
      <c r="S883" s="9" t="n">
        <v>-0.40964</v>
      </c>
      <c r="T883" s="9" t="n">
        <v>-0.49348</v>
      </c>
      <c r="U883" s="9" t="n">
        <v>0.41596</v>
      </c>
      <c r="V883" s="9" t="n">
        <v>0.55175</v>
      </c>
      <c r="W883" s="9" t="n">
        <v>2.16769</v>
      </c>
      <c r="X883" s="9" t="n">
        <v>3.26208</v>
      </c>
    </row>
    <row r="884" customFormat="false" ht="15" hidden="false" customHeight="false" outlineLevel="0" collapsed="false">
      <c r="A884" s="9" t="n">
        <v>882</v>
      </c>
      <c r="B884" s="9" t="s">
        <v>2185</v>
      </c>
      <c r="C884" s="9" t="s">
        <v>2186</v>
      </c>
      <c r="D884" s="9" t="s">
        <v>146</v>
      </c>
      <c r="E884" s="9" t="s">
        <v>26</v>
      </c>
      <c r="F884" s="9" t="n">
        <v>5</v>
      </c>
      <c r="G884" s="9" t="n">
        <f aca="false">LN(F884)</f>
        <v>1.6094379124341</v>
      </c>
      <c r="H884" s="9" t="n">
        <v>-0.17502</v>
      </c>
      <c r="I884" s="9" t="n">
        <v>-0.66118</v>
      </c>
      <c r="J884" s="9" t="n">
        <v>0.18252</v>
      </c>
      <c r="K884" s="9" t="n">
        <v>-0.30455</v>
      </c>
      <c r="L884" s="9" t="n">
        <v>-0.21126</v>
      </c>
      <c r="M884" s="9" t="n">
        <v>0.8542</v>
      </c>
      <c r="N884" s="9" t="n">
        <v>1.33731</v>
      </c>
      <c r="O884" s="9" t="n">
        <v>-0.50982</v>
      </c>
      <c r="P884" s="9" t="n">
        <v>-0.55978</v>
      </c>
      <c r="Q884" s="9" t="n">
        <v>-0.59371</v>
      </c>
      <c r="R884" s="9" t="n">
        <v>-0.60864</v>
      </c>
      <c r="S884" s="9" t="n">
        <v>-0.40964</v>
      </c>
      <c r="T884" s="9" t="n">
        <v>-0.49348</v>
      </c>
      <c r="U884" s="9" t="n">
        <v>-0.15977</v>
      </c>
      <c r="V884" s="9" t="n">
        <v>-0.19634</v>
      </c>
      <c r="W884" s="9" t="n">
        <v>1.06089</v>
      </c>
      <c r="X884" s="9" t="n">
        <v>0.04603</v>
      </c>
    </row>
    <row r="885" customFormat="false" ht="15" hidden="false" customHeight="false" outlineLevel="0" collapsed="false">
      <c r="A885" s="9" t="n">
        <v>883</v>
      </c>
      <c r="B885" s="9" t="s">
        <v>2187</v>
      </c>
      <c r="C885" s="9" t="s">
        <v>2188</v>
      </c>
      <c r="D885" s="9" t="s">
        <v>263</v>
      </c>
      <c r="E885" s="9" t="s">
        <v>198</v>
      </c>
      <c r="F885" s="9" t="n">
        <v>12</v>
      </c>
      <c r="G885" s="9" t="n">
        <f aca="false">LN(F885)</f>
        <v>2.484906649788</v>
      </c>
      <c r="H885" s="9" t="n">
        <v>0.46866</v>
      </c>
      <c r="I885" s="9" t="n">
        <v>-0.33508</v>
      </c>
      <c r="J885" s="9" t="n">
        <v>-0.93347</v>
      </c>
      <c r="K885" s="9" t="n">
        <v>-0.71484</v>
      </c>
      <c r="L885" s="9" t="n">
        <v>-0.14955</v>
      </c>
      <c r="M885" s="9" t="n">
        <v>0.96955</v>
      </c>
      <c r="N885" s="9" t="n">
        <v>0.68404</v>
      </c>
      <c r="O885" s="9" t="n">
        <v>-0.50982</v>
      </c>
      <c r="P885" s="9" t="n">
        <v>0.30218</v>
      </c>
      <c r="Q885" s="9" t="n">
        <v>-0.3986</v>
      </c>
      <c r="R885" s="9" t="n">
        <v>-0.25588</v>
      </c>
      <c r="S885" s="9" t="n">
        <v>0.03126</v>
      </c>
      <c r="T885" s="9" t="n">
        <v>-0.49348</v>
      </c>
      <c r="U885" s="9" t="n">
        <v>-0.23443</v>
      </c>
      <c r="V885" s="9" t="n">
        <v>-0.85994</v>
      </c>
      <c r="W885" s="9" t="n">
        <v>0.39696</v>
      </c>
      <c r="X885" s="9" t="n">
        <v>-0.76442</v>
      </c>
    </row>
    <row r="886" customFormat="false" ht="15" hidden="false" customHeight="false" outlineLevel="0" collapsed="false">
      <c r="A886" s="9" t="n">
        <v>884</v>
      </c>
      <c r="B886" s="9" t="s">
        <v>2189</v>
      </c>
      <c r="C886" s="9" t="s">
        <v>2190</v>
      </c>
      <c r="D886" s="9" t="s">
        <v>2191</v>
      </c>
      <c r="E886" s="9" t="s">
        <v>2192</v>
      </c>
      <c r="F886" s="9" t="n">
        <v>0</v>
      </c>
      <c r="G886" s="9"/>
      <c r="H886" s="9" t="n">
        <v>-0.53967</v>
      </c>
      <c r="I886" s="9" t="n">
        <v>0.44431</v>
      </c>
      <c r="J886" s="9" t="n">
        <v>1.08649</v>
      </c>
      <c r="K886" s="9" t="n">
        <v>-0.88128</v>
      </c>
      <c r="L886" s="9" t="n">
        <v>-0.33185</v>
      </c>
      <c r="M886" s="9" t="n">
        <v>0.36414</v>
      </c>
      <c r="N886" s="9" t="n">
        <v>-0.68004</v>
      </c>
      <c r="O886" s="9" t="n">
        <v>-0.50982</v>
      </c>
      <c r="P886" s="9" t="n">
        <v>-0.59293</v>
      </c>
      <c r="Q886" s="9" t="n">
        <v>-0.59371</v>
      </c>
      <c r="R886" s="9" t="n">
        <v>-0.60864</v>
      </c>
      <c r="S886" s="9" t="n">
        <v>-0.40964</v>
      </c>
      <c r="T886" s="9" t="n">
        <v>-0.49348</v>
      </c>
      <c r="U886" s="9" t="n">
        <v>-0.12414</v>
      </c>
      <c r="V886" s="9" t="n">
        <v>-0.57072</v>
      </c>
      <c r="W886" s="9" t="n">
        <v>0.15923</v>
      </c>
      <c r="X886" s="9" t="n">
        <v>-0.50043</v>
      </c>
    </row>
    <row r="887" customFormat="false" ht="15" hidden="false" customHeight="false" outlineLevel="0" collapsed="false">
      <c r="A887" s="9" t="n">
        <v>885</v>
      </c>
      <c r="B887" s="9" t="s">
        <v>2193</v>
      </c>
      <c r="C887" s="9" t="s">
        <v>2194</v>
      </c>
      <c r="D887" s="9" t="s">
        <v>2195</v>
      </c>
      <c r="E887" s="9" t="s">
        <v>2196</v>
      </c>
      <c r="F887" s="9" t="n">
        <v>0</v>
      </c>
      <c r="G887" s="9"/>
      <c r="H887" s="9" t="n">
        <v>-0.61094</v>
      </c>
      <c r="I887" s="9" t="n">
        <v>-0.40833</v>
      </c>
      <c r="J887" s="9" t="n">
        <v>2.60599</v>
      </c>
      <c r="K887" s="9" t="n">
        <v>-0.04207</v>
      </c>
      <c r="L887" s="9" t="n">
        <v>0.46105</v>
      </c>
      <c r="M887" s="9" t="n">
        <v>-1.11886</v>
      </c>
      <c r="N887" s="9" t="n">
        <v>-0.77389</v>
      </c>
      <c r="O887" s="9" t="n">
        <v>-0.50982</v>
      </c>
      <c r="P887" s="9" t="n">
        <v>-0.62608</v>
      </c>
      <c r="Q887" s="9" t="n">
        <v>-0.59371</v>
      </c>
      <c r="R887" s="9" t="n">
        <v>-0.60864</v>
      </c>
      <c r="S887" s="9" t="n">
        <v>-0.40964</v>
      </c>
      <c r="T887" s="9" t="n">
        <v>-0.49348</v>
      </c>
      <c r="U887" s="9" t="n">
        <v>0.18123</v>
      </c>
      <c r="V887" s="9" t="n">
        <v>-0.29069</v>
      </c>
      <c r="W887" s="9" t="n">
        <v>-0.81216</v>
      </c>
      <c r="X887" s="9" t="n">
        <v>-0.38694</v>
      </c>
    </row>
    <row r="888" customFormat="false" ht="15" hidden="false" customHeight="false" outlineLevel="0" collapsed="false">
      <c r="A888" s="9" t="n">
        <v>886</v>
      </c>
      <c r="B888" s="9" t="s">
        <v>2197</v>
      </c>
      <c r="C888" s="9" t="s">
        <v>2198</v>
      </c>
      <c r="D888" s="9" t="s">
        <v>253</v>
      </c>
      <c r="E888" s="9" t="s">
        <v>156</v>
      </c>
      <c r="F888" s="9" t="n">
        <v>0</v>
      </c>
      <c r="G888" s="9"/>
      <c r="H888" s="9" t="n">
        <v>0.87054</v>
      </c>
      <c r="I888" s="9" t="n">
        <v>-0.15904</v>
      </c>
      <c r="J888" s="9" t="n">
        <v>2.6793</v>
      </c>
      <c r="K888" s="9" t="n">
        <v>-0.08547</v>
      </c>
      <c r="L888" s="9" t="n">
        <v>0.12389</v>
      </c>
      <c r="M888" s="9" t="n">
        <v>0.8542</v>
      </c>
      <c r="N888" s="9" t="n">
        <v>1.33731</v>
      </c>
      <c r="O888" s="9" t="n">
        <v>-0.50982</v>
      </c>
      <c r="P888" s="9" t="n">
        <v>-0.42717</v>
      </c>
      <c r="Q888" s="9" t="n">
        <v>-0.53367</v>
      </c>
      <c r="R888" s="9" t="n">
        <v>-0.60864</v>
      </c>
      <c r="S888" s="9" t="n">
        <v>-0.40964</v>
      </c>
      <c r="T888" s="9" t="n">
        <v>-0.49348</v>
      </c>
      <c r="U888" s="9" t="n">
        <v>0.62271</v>
      </c>
      <c r="V888" s="9" t="n">
        <v>0.30396</v>
      </c>
      <c r="W888" s="9" t="n">
        <v>0.01883</v>
      </c>
      <c r="X888" s="9" t="n">
        <v>-0.17799</v>
      </c>
    </row>
    <row r="889" customFormat="false" ht="15" hidden="false" customHeight="false" outlineLevel="0" collapsed="false">
      <c r="A889" s="9" t="n">
        <v>887</v>
      </c>
      <c r="B889" s="9" t="s">
        <v>2199</v>
      </c>
      <c r="C889" s="9" t="s">
        <v>2200</v>
      </c>
      <c r="D889" s="9" t="s">
        <v>99</v>
      </c>
      <c r="E889" s="9" t="s">
        <v>71</v>
      </c>
      <c r="F889" s="9" t="n">
        <v>0</v>
      </c>
      <c r="G889" s="9"/>
      <c r="H889" s="9" t="n">
        <v>1.78342</v>
      </c>
      <c r="I889" s="9" t="n">
        <v>-0.53307</v>
      </c>
      <c r="J889" s="9" t="n">
        <v>1.1616</v>
      </c>
      <c r="K889" s="9" t="n">
        <v>-0.35807</v>
      </c>
      <c r="L889" s="9" t="n">
        <v>-0.64154</v>
      </c>
      <c r="M889" s="9" t="n">
        <v>0.36414</v>
      </c>
      <c r="N889" s="9" t="n">
        <v>-0.68004</v>
      </c>
      <c r="O889" s="9" t="n">
        <v>-0.32486</v>
      </c>
      <c r="P889" s="9" t="n">
        <v>-0.39402</v>
      </c>
      <c r="Q889" s="9" t="n">
        <v>-0.36858</v>
      </c>
      <c r="R889" s="9" t="n">
        <v>-0.25588</v>
      </c>
      <c r="S889" s="9" t="n">
        <v>-0.40964</v>
      </c>
      <c r="T889" s="9" t="n">
        <v>-0.49348</v>
      </c>
      <c r="U889" s="9" t="n">
        <v>-0.86615</v>
      </c>
      <c r="V889" s="9" t="n">
        <v>-0.5522</v>
      </c>
      <c r="W889" s="9" t="n">
        <v>-0.21961</v>
      </c>
      <c r="X889" s="9" t="n">
        <v>-0.44254</v>
      </c>
    </row>
    <row r="890" customFormat="false" ht="15" hidden="false" customHeight="false" outlineLevel="0" collapsed="false">
      <c r="A890" s="9" t="n">
        <v>888</v>
      </c>
      <c r="B890" s="9" t="s">
        <v>2201</v>
      </c>
      <c r="C890" s="9" t="s">
        <v>2202</v>
      </c>
      <c r="D890" s="9" t="s">
        <v>228</v>
      </c>
      <c r="E890" s="9" t="s">
        <v>68</v>
      </c>
      <c r="F890" s="9" t="n">
        <v>26</v>
      </c>
      <c r="G890" s="9" t="n">
        <f aca="false">LN(F890)</f>
        <v>3.25809653802148</v>
      </c>
      <c r="H890" s="9" t="n">
        <v>0.81058</v>
      </c>
      <c r="I890" s="9" t="n">
        <v>0.05238</v>
      </c>
      <c r="J890" s="9" t="n">
        <v>-0.15375</v>
      </c>
      <c r="K890" s="9" t="n">
        <v>-0.2204</v>
      </c>
      <c r="L890" s="9" t="n">
        <v>-0.88202</v>
      </c>
      <c r="M890" s="9" t="n">
        <v>0.96955</v>
      </c>
      <c r="N890" s="9" t="n">
        <v>0.68404</v>
      </c>
      <c r="O890" s="9" t="n">
        <v>-0.50982</v>
      </c>
      <c r="P890" s="9" t="n">
        <v>-0.59293</v>
      </c>
      <c r="Q890" s="9" t="n">
        <v>-0.5787</v>
      </c>
      <c r="R890" s="9" t="n">
        <v>-0.60864</v>
      </c>
      <c r="S890" s="9" t="n">
        <v>-0.40964</v>
      </c>
      <c r="T890" s="9" t="n">
        <v>-0.49348</v>
      </c>
      <c r="U890" s="9" t="n">
        <v>0.3903</v>
      </c>
      <c r="V890" s="9" t="n">
        <v>-0.4629</v>
      </c>
      <c r="W890" s="9" t="n">
        <v>0.63801</v>
      </c>
      <c r="X890" s="9" t="n">
        <v>-0.08291</v>
      </c>
    </row>
    <row r="891" customFormat="false" ht="15" hidden="false" customHeight="false" outlineLevel="0" collapsed="false">
      <c r="A891" s="9" t="n">
        <v>889</v>
      </c>
      <c r="B891" s="9" t="s">
        <v>2203</v>
      </c>
      <c r="C891" s="9" t="s">
        <v>2204</v>
      </c>
      <c r="D891" s="9" t="s">
        <v>110</v>
      </c>
      <c r="E891" s="9" t="s">
        <v>103</v>
      </c>
      <c r="F891" s="9" t="n">
        <v>157</v>
      </c>
      <c r="G891" s="9" t="n">
        <f aca="false">LN(F891)</f>
        <v>5.05624580534831</v>
      </c>
      <c r="H891" s="9" t="n">
        <v>-0.11415</v>
      </c>
      <c r="I891" s="9" t="n">
        <v>-0.65317</v>
      </c>
      <c r="J891" s="9" t="n">
        <v>-1.0857</v>
      </c>
      <c r="K891" s="9" t="n">
        <v>-0.83657</v>
      </c>
      <c r="L891" s="9" t="n">
        <v>-0.95522</v>
      </c>
      <c r="M891" s="9" t="n">
        <v>0.8542</v>
      </c>
      <c r="N891" s="9" t="n">
        <v>1.33731</v>
      </c>
      <c r="O891" s="9" t="n">
        <v>-0.41734</v>
      </c>
      <c r="P891" s="9" t="n">
        <v>0.26903</v>
      </c>
      <c r="Q891" s="9" t="n">
        <v>-0.12845</v>
      </c>
      <c r="R891" s="9" t="n">
        <v>-0.60864</v>
      </c>
      <c r="S891" s="9" t="n">
        <v>0.47216</v>
      </c>
      <c r="T891" s="9" t="n">
        <v>-0.49348</v>
      </c>
      <c r="U891" s="9" t="n">
        <v>-0.65859</v>
      </c>
      <c r="V891" s="9" t="n">
        <v>-0.91944</v>
      </c>
      <c r="W891" s="9" t="n">
        <v>-0.6757</v>
      </c>
      <c r="X891" s="9" t="n">
        <v>-1.08613</v>
      </c>
    </row>
    <row r="892" customFormat="false" ht="15" hidden="false" customHeight="false" outlineLevel="0" collapsed="false">
      <c r="A892" s="9" t="n">
        <v>890</v>
      </c>
      <c r="B892" s="9" t="s">
        <v>2205</v>
      </c>
      <c r="C892" s="9" t="s">
        <v>2206</v>
      </c>
      <c r="D892" s="9" t="s">
        <v>2207</v>
      </c>
      <c r="E892" s="9" t="s">
        <v>2208</v>
      </c>
      <c r="F892" s="9" t="n">
        <v>0</v>
      </c>
      <c r="G892" s="9"/>
      <c r="H892" s="9" t="n">
        <v>0.06608</v>
      </c>
      <c r="I892" s="9" t="n">
        <v>-0.54852</v>
      </c>
      <c r="J892" s="9" t="n">
        <v>-0.97021</v>
      </c>
      <c r="K892" s="9" t="n">
        <v>-0.39196</v>
      </c>
      <c r="L892" s="9" t="n">
        <v>0.22479</v>
      </c>
      <c r="M892" s="9" t="n">
        <v>0.36414</v>
      </c>
      <c r="N892" s="9" t="n">
        <v>-0.68004</v>
      </c>
      <c r="O892" s="9" t="n">
        <v>-0.41734</v>
      </c>
      <c r="P892" s="9" t="n">
        <v>-0.22826</v>
      </c>
      <c r="Q892" s="9" t="n">
        <v>-0.41361</v>
      </c>
      <c r="R892" s="9" t="n">
        <v>0.09689</v>
      </c>
      <c r="S892" s="9" t="n">
        <v>-0.40964</v>
      </c>
      <c r="T892" s="9" t="n">
        <v>-0.17488</v>
      </c>
      <c r="U892" s="9" t="n">
        <v>-0.73921</v>
      </c>
      <c r="V892" s="9" t="n">
        <v>-0.73349</v>
      </c>
      <c r="W892" s="9" t="n">
        <v>-0.09972</v>
      </c>
      <c r="X892" s="9" t="n">
        <v>-0.17439</v>
      </c>
    </row>
    <row r="893" customFormat="false" ht="15" hidden="false" customHeight="false" outlineLevel="0" collapsed="false">
      <c r="A893" s="9" t="n">
        <v>891</v>
      </c>
      <c r="B893" s="9" t="s">
        <v>2209</v>
      </c>
      <c r="C893" s="9" t="s">
        <v>2210</v>
      </c>
      <c r="D893" s="9" t="s">
        <v>25</v>
      </c>
      <c r="E893" s="9" t="s">
        <v>198</v>
      </c>
      <c r="F893" s="9" t="n">
        <v>40</v>
      </c>
      <c r="G893" s="9" t="n">
        <f aca="false">LN(F893)</f>
        <v>3.68887945411394</v>
      </c>
      <c r="H893" s="9" t="n">
        <v>-0.48878</v>
      </c>
      <c r="I893" s="9" t="n">
        <v>-0.88749</v>
      </c>
      <c r="J893" s="9" t="n">
        <v>-1.0547</v>
      </c>
      <c r="K893" s="9" t="n">
        <v>-1.00154</v>
      </c>
      <c r="L893" s="9" t="n">
        <v>-0.33305</v>
      </c>
      <c r="M893" s="9" t="n">
        <v>1.03026</v>
      </c>
      <c r="N893" s="9" t="n">
        <v>1.28127</v>
      </c>
      <c r="O893" s="9" t="n">
        <v>3.6519</v>
      </c>
      <c r="P893" s="9" t="n">
        <v>4.01523</v>
      </c>
      <c r="Q893" s="9" t="n">
        <v>1.13226</v>
      </c>
      <c r="R893" s="9" t="n">
        <v>2.21347</v>
      </c>
      <c r="S893" s="9" t="n">
        <v>4.44026</v>
      </c>
      <c r="T893" s="9" t="n">
        <v>1.57742</v>
      </c>
      <c r="U893" s="9" t="n">
        <v>-0.85375</v>
      </c>
      <c r="V893" s="9" t="n">
        <v>-0.86614</v>
      </c>
      <c r="W893" s="9" t="n">
        <v>-0.84602</v>
      </c>
      <c r="X893" s="9" t="n">
        <v>-1.02451</v>
      </c>
    </row>
    <row r="894" customFormat="false" ht="15" hidden="false" customHeight="false" outlineLevel="0" collapsed="false">
      <c r="A894" s="9" t="n">
        <v>892</v>
      </c>
      <c r="B894" s="9" t="s">
        <v>2211</v>
      </c>
      <c r="C894" s="9" t="s">
        <v>2212</v>
      </c>
      <c r="D894" s="9" t="s">
        <v>74</v>
      </c>
      <c r="E894" s="9" t="s">
        <v>103</v>
      </c>
      <c r="F894" s="9" t="n">
        <v>4</v>
      </c>
      <c r="G894" s="9" t="n">
        <f aca="false">LN(F894)</f>
        <v>1.38629436111989</v>
      </c>
      <c r="H894" s="9" t="n">
        <v>-0.48261</v>
      </c>
      <c r="I894" s="9" t="n">
        <v>-0.70928</v>
      </c>
      <c r="J894" s="9" t="n">
        <v>1.22362</v>
      </c>
      <c r="K894" s="9" t="n">
        <v>-0.3978</v>
      </c>
      <c r="L894" s="9" t="n">
        <v>-0.42021</v>
      </c>
      <c r="M894" s="9" t="n">
        <v>0.8542</v>
      </c>
      <c r="N894" s="9" t="n">
        <v>1.33731</v>
      </c>
      <c r="O894" s="9" t="n">
        <v>0.13756</v>
      </c>
      <c r="P894" s="9" t="n">
        <v>0.83262</v>
      </c>
      <c r="Q894" s="9" t="n">
        <v>1.32737</v>
      </c>
      <c r="R894" s="9" t="n">
        <v>0.80242</v>
      </c>
      <c r="S894" s="9" t="n">
        <v>0.47216</v>
      </c>
      <c r="T894" s="9" t="n">
        <v>2.21462</v>
      </c>
      <c r="U894" s="9" t="n">
        <v>-1.11969</v>
      </c>
      <c r="V894" s="9" t="n">
        <v>-0.81691</v>
      </c>
      <c r="W894" s="9" t="n">
        <v>-0.87439</v>
      </c>
      <c r="X894" s="9" t="n">
        <v>-0.77392</v>
      </c>
    </row>
    <row r="895" customFormat="false" ht="15" hidden="false" customHeight="false" outlineLevel="0" collapsed="false">
      <c r="A895" s="9" t="n">
        <v>893</v>
      </c>
      <c r="B895" s="9" t="s">
        <v>2213</v>
      </c>
      <c r="C895" s="9" t="s">
        <v>2214</v>
      </c>
      <c r="D895" s="9" t="s">
        <v>2215</v>
      </c>
      <c r="E895" s="9" t="s">
        <v>2216</v>
      </c>
      <c r="F895" s="9" t="n">
        <v>0</v>
      </c>
      <c r="G895" s="9"/>
      <c r="H895" s="9" t="n">
        <v>2.33079</v>
      </c>
      <c r="I895" s="9" t="n">
        <v>0.94483</v>
      </c>
      <c r="J895" s="9" t="n">
        <v>0.56995</v>
      </c>
      <c r="K895" s="9" t="n">
        <v>3.54446</v>
      </c>
      <c r="L895" s="9" t="n">
        <v>1.7312</v>
      </c>
      <c r="M895" s="9" t="n">
        <v>-1.12898</v>
      </c>
      <c r="N895" s="9" t="n">
        <v>-0.99874</v>
      </c>
      <c r="O895" s="9" t="n">
        <v>-0.50982</v>
      </c>
      <c r="P895" s="9" t="n">
        <v>-0.62608</v>
      </c>
      <c r="Q895" s="9" t="n">
        <v>-0.59371</v>
      </c>
      <c r="R895" s="9" t="n">
        <v>-0.60864</v>
      </c>
      <c r="S895" s="9" t="n">
        <v>-0.40964</v>
      </c>
      <c r="T895" s="9" t="n">
        <v>-0.49348</v>
      </c>
      <c r="U895" s="9" t="n">
        <v>3.1941</v>
      </c>
      <c r="V895" s="9" t="n">
        <v>1.02785</v>
      </c>
      <c r="W895" s="9" t="n">
        <v>2.68937</v>
      </c>
      <c r="X895" s="9" t="n">
        <v>2.14535</v>
      </c>
    </row>
    <row r="896" customFormat="false" ht="15" hidden="false" customHeight="false" outlineLevel="0" collapsed="false">
      <c r="A896" s="9" t="n">
        <v>894</v>
      </c>
      <c r="B896" s="9" t="s">
        <v>2217</v>
      </c>
      <c r="C896" s="9" t="s">
        <v>2218</v>
      </c>
      <c r="D896" s="9" t="s">
        <v>82</v>
      </c>
      <c r="E896" s="9" t="s">
        <v>171</v>
      </c>
      <c r="F896" s="9" t="n">
        <v>0</v>
      </c>
      <c r="G896" s="9"/>
      <c r="H896" s="9" t="n">
        <v>-1.01904</v>
      </c>
      <c r="I896" s="9" t="n">
        <v>-0.72467</v>
      </c>
      <c r="J896" s="9" t="n">
        <v>-0.75865</v>
      </c>
      <c r="K896" s="9" t="n">
        <v>-0.68202</v>
      </c>
      <c r="L896" s="9" t="n">
        <v>-0.73346</v>
      </c>
      <c r="M896" s="9" t="n">
        <v>1.03026</v>
      </c>
      <c r="N896" s="9" t="n">
        <v>1.28127</v>
      </c>
      <c r="O896" s="9" t="n">
        <v>0.415</v>
      </c>
      <c r="P896" s="9" t="n">
        <v>0.53425</v>
      </c>
      <c r="Q896" s="9" t="n">
        <v>-0.0384</v>
      </c>
      <c r="R896" s="9" t="n">
        <v>0.09689</v>
      </c>
      <c r="S896" s="9" t="n">
        <v>-0.40964</v>
      </c>
      <c r="T896" s="9" t="n">
        <v>-0.49348</v>
      </c>
      <c r="U896" s="9" t="n">
        <v>-0.51565</v>
      </c>
      <c r="V896" s="9" t="n">
        <v>-0.89302</v>
      </c>
      <c r="W896" s="9" t="n">
        <v>-0.49115</v>
      </c>
      <c r="X896" s="9" t="n">
        <v>-0.83971</v>
      </c>
    </row>
    <row r="897" customFormat="false" ht="15" hidden="false" customHeight="false" outlineLevel="0" collapsed="false">
      <c r="A897" s="9" t="n">
        <v>895</v>
      </c>
      <c r="B897" s="9" t="s">
        <v>2219</v>
      </c>
      <c r="C897" s="9" t="s">
        <v>2220</v>
      </c>
      <c r="D897" s="9" t="s">
        <v>122</v>
      </c>
      <c r="E897" s="9" t="s">
        <v>147</v>
      </c>
      <c r="F897" s="9" t="n">
        <v>0</v>
      </c>
      <c r="G897" s="9"/>
      <c r="H897" s="9" t="n">
        <v>-1.1496</v>
      </c>
      <c r="I897" s="9" t="n">
        <v>-0.49099</v>
      </c>
      <c r="J897" s="9" t="n">
        <v>1.99083</v>
      </c>
      <c r="K897" s="9" t="n">
        <v>0.53151</v>
      </c>
      <c r="L897" s="9" t="n">
        <v>-0.22089</v>
      </c>
      <c r="M897" s="9" t="n">
        <v>0.8542</v>
      </c>
      <c r="N897" s="9" t="n">
        <v>1.33731</v>
      </c>
      <c r="O897" s="9" t="n">
        <v>-0.41734</v>
      </c>
      <c r="P897" s="9" t="n">
        <v>-0.42717</v>
      </c>
      <c r="Q897" s="9" t="n">
        <v>-0.56369</v>
      </c>
      <c r="R897" s="9" t="n">
        <v>-0.60864</v>
      </c>
      <c r="S897" s="9" t="n">
        <v>-0.40964</v>
      </c>
      <c r="T897" s="9" t="n">
        <v>-0.33418</v>
      </c>
      <c r="U897" s="9" t="n">
        <v>0.19223</v>
      </c>
      <c r="V897" s="9" t="n">
        <v>0.15921</v>
      </c>
      <c r="W897" s="9" t="n">
        <v>-0.46551</v>
      </c>
      <c r="X897" s="9" t="n">
        <v>-0.01216</v>
      </c>
    </row>
    <row r="898" customFormat="false" ht="15" hidden="false" customHeight="false" outlineLevel="0" collapsed="false">
      <c r="A898" s="9" t="n">
        <v>896</v>
      </c>
      <c r="B898" s="9" t="s">
        <v>2221</v>
      </c>
      <c r="C898" s="9" t="s">
        <v>2222</v>
      </c>
      <c r="D898" s="9" t="s">
        <v>150</v>
      </c>
      <c r="E898" s="9" t="s">
        <v>68</v>
      </c>
      <c r="F898" s="9" t="n">
        <v>41</v>
      </c>
      <c r="G898" s="9" t="n">
        <f aca="false">LN(F898)</f>
        <v>3.71357206670431</v>
      </c>
      <c r="H898" s="9" t="n">
        <v>-0.34013</v>
      </c>
      <c r="I898" s="9" t="n">
        <v>-0.31625</v>
      </c>
      <c r="J898" s="9" t="n">
        <v>-1.05774</v>
      </c>
      <c r="K898" s="9" t="n">
        <v>-0.2901</v>
      </c>
      <c r="L898" s="9" t="n">
        <v>-0.91784</v>
      </c>
      <c r="M898" s="9" t="n">
        <v>0.96955</v>
      </c>
      <c r="N898" s="9" t="n">
        <v>0.68404</v>
      </c>
      <c r="O898" s="9" t="n">
        <v>1.70976</v>
      </c>
      <c r="P898" s="9" t="n">
        <v>3.02066</v>
      </c>
      <c r="Q898" s="9" t="n">
        <v>1.3724</v>
      </c>
      <c r="R898" s="9" t="n">
        <v>0.62603</v>
      </c>
      <c r="S898" s="9" t="n">
        <v>0.03126</v>
      </c>
      <c r="T898" s="9" t="n">
        <v>1.41812</v>
      </c>
      <c r="U898" s="9" t="n">
        <v>-0.03116</v>
      </c>
      <c r="V898" s="9" t="n">
        <v>-0.78367</v>
      </c>
      <c r="W898" s="9" t="n">
        <v>-0.95638</v>
      </c>
      <c r="X898" s="9" t="n">
        <v>-0.75578</v>
      </c>
    </row>
    <row r="899" customFormat="false" ht="15" hidden="false" customHeight="false" outlineLevel="0" collapsed="false">
      <c r="A899" s="9" t="n">
        <v>897</v>
      </c>
      <c r="B899" s="9" t="s">
        <v>2223</v>
      </c>
      <c r="C899" s="9" t="s">
        <v>2224</v>
      </c>
      <c r="D899" s="9" t="s">
        <v>49</v>
      </c>
      <c r="E899" s="9" t="s">
        <v>53</v>
      </c>
      <c r="F899" s="9" t="n">
        <v>0</v>
      </c>
      <c r="G899" s="9"/>
      <c r="H899" s="9" t="n">
        <v>-0.35905</v>
      </c>
      <c r="I899" s="9" t="n">
        <v>-0.55197</v>
      </c>
      <c r="J899" s="9" t="n">
        <v>-0.58896</v>
      </c>
      <c r="K899" s="9" t="n">
        <v>-0.05974</v>
      </c>
      <c r="L899" s="9" t="n">
        <v>-0.74725</v>
      </c>
      <c r="M899" s="9" t="n">
        <v>0.36414</v>
      </c>
      <c r="N899" s="9" t="n">
        <v>-0.68004</v>
      </c>
      <c r="O899" s="9" t="n">
        <v>0.415</v>
      </c>
      <c r="P899" s="9" t="n">
        <v>1.46251</v>
      </c>
      <c r="Q899" s="9" t="n">
        <v>1.22231</v>
      </c>
      <c r="R899" s="9" t="n">
        <v>1.15518</v>
      </c>
      <c r="S899" s="9" t="n">
        <v>0.03126</v>
      </c>
      <c r="T899" s="9" t="n">
        <v>0.46232</v>
      </c>
      <c r="U899" s="9" t="n">
        <v>-0.66066</v>
      </c>
      <c r="V899" s="9" t="n">
        <v>-0.93527</v>
      </c>
      <c r="W899" s="9" t="n">
        <v>-0.76245</v>
      </c>
      <c r="X899" s="9" t="n">
        <v>-0.76182</v>
      </c>
    </row>
    <row r="900" customFormat="false" ht="15" hidden="false" customHeight="false" outlineLevel="0" collapsed="false">
      <c r="A900" s="9" t="n">
        <v>898</v>
      </c>
      <c r="B900" s="9" t="s">
        <v>2225</v>
      </c>
      <c r="C900" s="9" t="s">
        <v>2226</v>
      </c>
      <c r="D900" s="9" t="s">
        <v>209</v>
      </c>
      <c r="E900" s="9" t="s">
        <v>103</v>
      </c>
      <c r="F900" s="9" t="n">
        <v>0</v>
      </c>
      <c r="G900" s="9"/>
      <c r="H900" s="9" t="n">
        <v>-0.52547</v>
      </c>
      <c r="I900" s="9" t="n">
        <v>0.22101</v>
      </c>
      <c r="J900" s="9" t="n">
        <v>-0.85064</v>
      </c>
      <c r="K900" s="9" t="n">
        <v>-0.47439</v>
      </c>
      <c r="L900" s="9" t="n">
        <v>0.23123</v>
      </c>
      <c r="M900" s="9" t="n">
        <v>0.96955</v>
      </c>
      <c r="N900" s="9" t="n">
        <v>0.68404</v>
      </c>
      <c r="O900" s="9" t="n">
        <v>-0.41734</v>
      </c>
      <c r="P900" s="9" t="n">
        <v>-0.62608</v>
      </c>
      <c r="Q900" s="9" t="n">
        <v>-0.5787</v>
      </c>
      <c r="R900" s="9" t="n">
        <v>-0.60864</v>
      </c>
      <c r="S900" s="9" t="n">
        <v>-0.40964</v>
      </c>
      <c r="T900" s="9" t="n">
        <v>-0.49348</v>
      </c>
      <c r="U900" s="9" t="n">
        <v>0.35131</v>
      </c>
      <c r="V900" s="9" t="n">
        <v>-0.55483</v>
      </c>
      <c r="W900" s="9" t="n">
        <v>0.01951</v>
      </c>
      <c r="X900" s="9" t="n">
        <v>-0.10559</v>
      </c>
    </row>
    <row r="901" customFormat="false" ht="15" hidden="false" customHeight="false" outlineLevel="0" collapsed="false">
      <c r="A901" s="9" t="n">
        <v>899</v>
      </c>
      <c r="B901" s="9" t="s">
        <v>2227</v>
      </c>
      <c r="C901" s="9" t="s">
        <v>2228</v>
      </c>
      <c r="D901" s="9" t="s">
        <v>2229</v>
      </c>
      <c r="E901" s="9" t="s">
        <v>2230</v>
      </c>
      <c r="F901" s="9" t="n">
        <v>0</v>
      </c>
      <c r="G901" s="9"/>
      <c r="H901" s="9" t="n">
        <v>3.19556</v>
      </c>
      <c r="I901" s="9" t="n">
        <v>-0.42747</v>
      </c>
      <c r="J901" s="9" t="n">
        <v>-0.44593</v>
      </c>
      <c r="K901" s="9" t="n">
        <v>-0.70082</v>
      </c>
      <c r="L901" s="9" t="n">
        <v>-0.17549</v>
      </c>
      <c r="M901" s="9" t="n">
        <v>0.8542</v>
      </c>
      <c r="N901" s="9" t="n">
        <v>1.33731</v>
      </c>
      <c r="O901" s="9" t="n">
        <v>-0.50982</v>
      </c>
      <c r="P901" s="9" t="n">
        <v>-0.62608</v>
      </c>
      <c r="Q901" s="9" t="n">
        <v>-0.59371</v>
      </c>
      <c r="R901" s="9" t="n">
        <v>-0.60864</v>
      </c>
      <c r="S901" s="9" t="n">
        <v>-0.40964</v>
      </c>
      <c r="T901" s="9" t="n">
        <v>-0.49348</v>
      </c>
      <c r="U901" s="9" t="n">
        <v>0.09815</v>
      </c>
      <c r="V901" s="9" t="n">
        <v>-0.72173</v>
      </c>
      <c r="W901" s="9" t="n">
        <v>-0.38684</v>
      </c>
      <c r="X901" s="9" t="n">
        <v>0.03645</v>
      </c>
    </row>
    <row r="902" customFormat="false" ht="15" hidden="false" customHeight="false" outlineLevel="0" collapsed="false">
      <c r="A902" s="9" t="n">
        <v>900</v>
      </c>
      <c r="B902" s="9" t="s">
        <v>2231</v>
      </c>
      <c r="C902" s="9" t="s">
        <v>2232</v>
      </c>
      <c r="D902" s="9" t="s">
        <v>2233</v>
      </c>
      <c r="E902" s="9" t="s">
        <v>2234</v>
      </c>
      <c r="F902" s="9" t="n">
        <v>1</v>
      </c>
      <c r="G902" s="9" t="n">
        <f aca="false">LN(F902)</f>
        <v>0</v>
      </c>
      <c r="H902" s="9" t="n">
        <v>-0.2699</v>
      </c>
      <c r="I902" s="9" t="n">
        <v>-0.57535</v>
      </c>
      <c r="J902" s="9" t="n">
        <v>-0.52219</v>
      </c>
      <c r="K902" s="9" t="n">
        <v>0.50371</v>
      </c>
      <c r="L902" s="9" t="n">
        <v>0.43843</v>
      </c>
      <c r="M902" s="9" t="n">
        <v>-1.12898</v>
      </c>
      <c r="N902" s="9" t="n">
        <v>-0.99874</v>
      </c>
      <c r="O902" s="9" t="n">
        <v>-0.32486</v>
      </c>
      <c r="P902" s="9" t="n">
        <v>-0.22826</v>
      </c>
      <c r="Q902" s="9" t="n">
        <v>-0.53367</v>
      </c>
      <c r="R902" s="9" t="n">
        <v>-0.07949</v>
      </c>
      <c r="S902" s="9" t="n">
        <v>-0.40964</v>
      </c>
      <c r="T902" s="9" t="n">
        <v>-0.49348</v>
      </c>
      <c r="U902" s="9" t="n">
        <v>-0.271</v>
      </c>
      <c r="V902" s="9" t="n">
        <v>-0.64551</v>
      </c>
      <c r="W902" s="9" t="n">
        <v>-0.32263</v>
      </c>
      <c r="X902" s="9" t="n">
        <v>-0.48564</v>
      </c>
    </row>
    <row r="903" customFormat="false" ht="15" hidden="false" customHeight="false" outlineLevel="0" collapsed="false">
      <c r="A903" s="9" t="n">
        <v>901</v>
      </c>
      <c r="B903" s="9" t="s">
        <v>2235</v>
      </c>
      <c r="C903" s="9" t="s">
        <v>2236</v>
      </c>
      <c r="D903" s="9" t="s">
        <v>56</v>
      </c>
      <c r="E903" s="9" t="s">
        <v>96</v>
      </c>
      <c r="F903" s="9" t="n">
        <v>2</v>
      </c>
      <c r="G903" s="9" t="n">
        <f aca="false">LN(F903)</f>
        <v>0.693147180559945</v>
      </c>
      <c r="H903" s="9" t="n">
        <v>-0.13229</v>
      </c>
      <c r="I903" s="9" t="n">
        <v>-0.10513</v>
      </c>
      <c r="J903" s="9" t="n">
        <v>-1.11089</v>
      </c>
      <c r="K903" s="9" t="n">
        <v>-0.95572</v>
      </c>
      <c r="L903" s="9" t="n">
        <v>-0.55611</v>
      </c>
      <c r="M903" s="9" t="n">
        <v>-1.12898</v>
      </c>
      <c r="N903" s="9" t="n">
        <v>-0.99874</v>
      </c>
      <c r="O903" s="9" t="n">
        <v>0.32252</v>
      </c>
      <c r="P903" s="9" t="n">
        <v>1.82718</v>
      </c>
      <c r="Q903" s="9" t="n">
        <v>1.41742</v>
      </c>
      <c r="R903" s="9" t="n">
        <v>0.9788</v>
      </c>
      <c r="S903" s="9" t="n">
        <v>0.91306</v>
      </c>
      <c r="T903" s="9" t="n">
        <v>2.05532</v>
      </c>
      <c r="U903" s="9" t="n">
        <v>-0.97999</v>
      </c>
      <c r="V903" s="9" t="n">
        <v>-0.78633</v>
      </c>
      <c r="W903" s="9" t="n">
        <v>-0.79165</v>
      </c>
      <c r="X903" s="9" t="n">
        <v>-1.0162</v>
      </c>
    </row>
    <row r="904" customFormat="false" ht="15" hidden="false" customHeight="false" outlineLevel="0" collapsed="false">
      <c r="A904" s="9" t="n">
        <v>902</v>
      </c>
      <c r="B904" s="9" t="s">
        <v>2237</v>
      </c>
      <c r="C904" s="9" t="s">
        <v>2238</v>
      </c>
      <c r="D904" s="9" t="s">
        <v>2239</v>
      </c>
      <c r="E904" s="9" t="s">
        <v>2240</v>
      </c>
      <c r="F904" s="9" t="n">
        <v>0</v>
      </c>
      <c r="G904" s="9"/>
      <c r="H904" s="9" t="n">
        <v>0.52861</v>
      </c>
      <c r="I904" s="9" t="n">
        <v>-0.11685</v>
      </c>
      <c r="J904" s="9" t="n">
        <v>1.92359</v>
      </c>
      <c r="K904" s="9" t="n">
        <v>-0.93348</v>
      </c>
      <c r="L904" s="9" t="n">
        <v>-0.6977</v>
      </c>
      <c r="M904" s="9" t="n">
        <v>-1.11886</v>
      </c>
      <c r="N904" s="9" t="n">
        <v>-0.77389</v>
      </c>
      <c r="O904" s="9" t="n">
        <v>-0.50982</v>
      </c>
      <c r="P904" s="9" t="n">
        <v>-0.62608</v>
      </c>
      <c r="Q904" s="9" t="n">
        <v>-0.59371</v>
      </c>
      <c r="R904" s="9" t="n">
        <v>-0.60864</v>
      </c>
      <c r="S904" s="9" t="n">
        <v>-0.40964</v>
      </c>
      <c r="T904" s="9" t="n">
        <v>-0.49348</v>
      </c>
      <c r="U904" s="9" t="n">
        <v>0.32544</v>
      </c>
      <c r="V904" s="9" t="n">
        <v>0.21665</v>
      </c>
      <c r="W904" s="9" t="n">
        <v>-0.04967</v>
      </c>
      <c r="X904" s="9" t="n">
        <v>0.0601</v>
      </c>
    </row>
    <row r="905" customFormat="false" ht="15" hidden="false" customHeight="false" outlineLevel="0" collapsed="false">
      <c r="A905" s="9" t="n">
        <v>903</v>
      </c>
      <c r="B905" s="9" t="s">
        <v>2241</v>
      </c>
      <c r="C905" s="9" t="s">
        <v>2242</v>
      </c>
      <c r="D905" s="9" t="s">
        <v>64</v>
      </c>
      <c r="E905" s="9" t="s">
        <v>426</v>
      </c>
      <c r="F905" s="9" t="n">
        <v>11</v>
      </c>
      <c r="G905" s="9" t="n">
        <f aca="false">LN(F905)</f>
        <v>2.39789527279837</v>
      </c>
      <c r="H905" s="9" t="n">
        <v>-0.94275</v>
      </c>
      <c r="I905" s="9" t="n">
        <v>-0.6609</v>
      </c>
      <c r="J905" s="9" t="n">
        <v>-1.34477</v>
      </c>
      <c r="K905" s="9" t="n">
        <v>-1.16197</v>
      </c>
      <c r="L905" s="9" t="n">
        <v>0.12682</v>
      </c>
      <c r="M905" s="9" t="n">
        <v>0.96273</v>
      </c>
      <c r="N905" s="9" t="n">
        <v>-0.43373</v>
      </c>
      <c r="O905" s="9" t="n">
        <v>-0.23238</v>
      </c>
      <c r="P905" s="9" t="n">
        <v>0.03696</v>
      </c>
      <c r="Q905" s="9" t="n">
        <v>0.15671</v>
      </c>
      <c r="R905" s="9" t="n">
        <v>0.80242</v>
      </c>
      <c r="S905" s="9" t="n">
        <v>0.47216</v>
      </c>
      <c r="T905" s="9" t="n">
        <v>0.30302</v>
      </c>
      <c r="U905" s="9" t="n">
        <v>-0.34846</v>
      </c>
      <c r="V905" s="9" t="n">
        <v>-0.63445</v>
      </c>
      <c r="W905" s="9" t="n">
        <v>-0.43229</v>
      </c>
      <c r="X905" s="9" t="n">
        <v>-0.40064</v>
      </c>
    </row>
    <row r="906" customFormat="false" ht="15" hidden="false" customHeight="false" outlineLevel="0" collapsed="false">
      <c r="A906" s="9" t="n">
        <v>904</v>
      </c>
      <c r="B906" s="9" t="s">
        <v>2243</v>
      </c>
      <c r="C906" s="9" t="s">
        <v>2244</v>
      </c>
      <c r="D906" s="9" t="s">
        <v>99</v>
      </c>
      <c r="E906" s="9" t="s">
        <v>79</v>
      </c>
      <c r="F906" s="9" t="n">
        <v>2</v>
      </c>
      <c r="G906" s="9" t="n">
        <f aca="false">LN(F906)</f>
        <v>0.693147180559945</v>
      </c>
      <c r="H906" s="9" t="n">
        <v>-0.13873</v>
      </c>
      <c r="I906" s="9" t="n">
        <v>-0.43679</v>
      </c>
      <c r="J906" s="9" t="n">
        <v>-1.26446</v>
      </c>
      <c r="K906" s="9" t="n">
        <v>-1.04948</v>
      </c>
      <c r="L906" s="9" t="n">
        <v>-0.78333</v>
      </c>
      <c r="M906" s="9" t="n">
        <v>-1.12898</v>
      </c>
      <c r="N906" s="9" t="n">
        <v>-0.99874</v>
      </c>
      <c r="O906" s="9" t="n">
        <v>1.15487</v>
      </c>
      <c r="P906" s="9" t="n">
        <v>1.49566</v>
      </c>
      <c r="Q906" s="9" t="n">
        <v>1.17729</v>
      </c>
      <c r="R906" s="9" t="n">
        <v>0.44965</v>
      </c>
      <c r="S906" s="9" t="n">
        <v>0.47216</v>
      </c>
      <c r="T906" s="9" t="n">
        <v>0.46232</v>
      </c>
      <c r="U906" s="9" t="n">
        <v>-0.84723</v>
      </c>
      <c r="V906" s="9" t="n">
        <v>-0.98923</v>
      </c>
      <c r="W906" s="9" t="n">
        <v>-0.8909</v>
      </c>
      <c r="X906" s="9" t="n">
        <v>-0.84802</v>
      </c>
    </row>
    <row r="907" customFormat="false" ht="15" hidden="false" customHeight="false" outlineLevel="0" collapsed="false">
      <c r="A907" s="9" t="n">
        <v>905</v>
      </c>
      <c r="B907" s="9" t="s">
        <v>2245</v>
      </c>
      <c r="C907" s="9" t="s">
        <v>2246</v>
      </c>
      <c r="D907" s="9" t="s">
        <v>399</v>
      </c>
      <c r="E907" s="9" t="s">
        <v>151</v>
      </c>
      <c r="F907" s="9" t="n">
        <v>0</v>
      </c>
      <c r="G907" s="9"/>
      <c r="H907" s="9" t="n">
        <v>-0.54686</v>
      </c>
      <c r="I907" s="9" t="n">
        <v>0.12358</v>
      </c>
      <c r="J907" s="9" t="n">
        <v>-0.75656</v>
      </c>
      <c r="K907" s="9" t="n">
        <v>-0.08136</v>
      </c>
      <c r="L907" s="9" t="n">
        <v>-0.73902</v>
      </c>
      <c r="M907" s="9" t="n">
        <v>0.96955</v>
      </c>
      <c r="N907" s="9" t="n">
        <v>0.68404</v>
      </c>
      <c r="O907" s="9" t="n">
        <v>-0.32486</v>
      </c>
      <c r="P907" s="9" t="n">
        <v>-0.39402</v>
      </c>
      <c r="Q907" s="9" t="n">
        <v>-0.32356</v>
      </c>
      <c r="R907" s="9" t="n">
        <v>-0.43226</v>
      </c>
      <c r="S907" s="9" t="n">
        <v>-0.40964</v>
      </c>
      <c r="T907" s="9" t="n">
        <v>-0.49348</v>
      </c>
      <c r="U907" s="9" t="n">
        <v>-0.8999</v>
      </c>
      <c r="V907" s="9" t="n">
        <v>0.13041</v>
      </c>
      <c r="W907" s="9" t="n">
        <v>0.05466</v>
      </c>
      <c r="X907" s="9" t="n">
        <v>-0.64241</v>
      </c>
    </row>
    <row r="908" customFormat="false" ht="15" hidden="false" customHeight="false" outlineLevel="0" collapsed="false">
      <c r="A908" s="9" t="n">
        <v>906</v>
      </c>
      <c r="B908" s="9" t="s">
        <v>2247</v>
      </c>
      <c r="C908" s="9" t="s">
        <v>2248</v>
      </c>
      <c r="D908" s="9" t="s">
        <v>231</v>
      </c>
      <c r="E908" s="9" t="s">
        <v>159</v>
      </c>
      <c r="F908" s="9" t="n">
        <v>0</v>
      </c>
      <c r="G908" s="9"/>
      <c r="H908" s="9" t="n">
        <v>1.93138</v>
      </c>
      <c r="I908" s="9" t="n">
        <v>1.93564</v>
      </c>
      <c r="J908" s="9" t="n">
        <v>0.29322</v>
      </c>
      <c r="K908" s="9" t="n">
        <v>0.91387</v>
      </c>
      <c r="L908" s="9" t="n">
        <v>-0.28752</v>
      </c>
      <c r="M908" s="9" t="n">
        <v>-1.12898</v>
      </c>
      <c r="N908" s="9" t="n">
        <v>-0.99874</v>
      </c>
      <c r="O908" s="9" t="n">
        <v>-0.50982</v>
      </c>
      <c r="P908" s="9" t="n">
        <v>-0.62608</v>
      </c>
      <c r="Q908" s="9" t="n">
        <v>-0.59371</v>
      </c>
      <c r="R908" s="9" t="n">
        <v>-0.60864</v>
      </c>
      <c r="S908" s="9" t="n">
        <v>-0.40964</v>
      </c>
      <c r="T908" s="9" t="n">
        <v>-0.49348</v>
      </c>
      <c r="U908" s="9" t="n">
        <v>-0.70281</v>
      </c>
      <c r="V908" s="9" t="n">
        <v>2.42512</v>
      </c>
      <c r="W908" s="9" t="n">
        <v>2.33703</v>
      </c>
      <c r="X908" s="9" t="n">
        <v>2.02335</v>
      </c>
    </row>
    <row r="909" customFormat="false" ht="15" hidden="false" customHeight="false" outlineLevel="0" collapsed="false">
      <c r="A909" s="9" t="n">
        <v>907</v>
      </c>
      <c r="B909" s="9" t="s">
        <v>2249</v>
      </c>
      <c r="C909" s="9" t="s">
        <v>2250</v>
      </c>
      <c r="D909" s="9" t="s">
        <v>178</v>
      </c>
      <c r="E909" s="9" t="s">
        <v>68</v>
      </c>
      <c r="F909" s="9" t="n">
        <v>59</v>
      </c>
      <c r="G909" s="9" t="n">
        <f aca="false">LN(F909)</f>
        <v>4.07753744390572</v>
      </c>
      <c r="H909" s="9" t="n">
        <v>-1.20043</v>
      </c>
      <c r="I909" s="9" t="n">
        <v>-0.62036</v>
      </c>
      <c r="J909" s="9" t="n">
        <v>-1.31296</v>
      </c>
      <c r="K909" s="9" t="n">
        <v>-1.17146</v>
      </c>
      <c r="L909" s="9" t="n">
        <v>-0.55198</v>
      </c>
      <c r="M909" s="9" t="n">
        <v>0.96955</v>
      </c>
      <c r="N909" s="9" t="n">
        <v>0.68404</v>
      </c>
      <c r="O909" s="9" t="n">
        <v>0.78494</v>
      </c>
      <c r="P909" s="9" t="n">
        <v>2.62284</v>
      </c>
      <c r="Q909" s="9" t="n">
        <v>-0.2335</v>
      </c>
      <c r="R909" s="9" t="n">
        <v>0.09689</v>
      </c>
      <c r="S909" s="9" t="n">
        <v>2.67666</v>
      </c>
      <c r="T909" s="9" t="n">
        <v>0.30302</v>
      </c>
      <c r="U909" s="9" t="n">
        <v>-0.19002</v>
      </c>
      <c r="V909" s="9" t="n">
        <v>-0.86258</v>
      </c>
      <c r="W909" s="9" t="n">
        <v>-0.82553</v>
      </c>
      <c r="X909" s="9" t="n">
        <v>-0.62084</v>
      </c>
    </row>
    <row r="910" customFormat="false" ht="15" hidden="false" customHeight="false" outlineLevel="0" collapsed="false">
      <c r="A910" s="9" t="n">
        <v>908</v>
      </c>
      <c r="B910" s="9" t="s">
        <v>2251</v>
      </c>
      <c r="C910" s="9" t="s">
        <v>2252</v>
      </c>
      <c r="D910" s="9" t="s">
        <v>181</v>
      </c>
      <c r="E910" s="9" t="s">
        <v>171</v>
      </c>
      <c r="F910" s="9" t="n">
        <v>2</v>
      </c>
      <c r="G910" s="9" t="n">
        <f aca="false">LN(F910)</f>
        <v>0.693147180559945</v>
      </c>
      <c r="H910" s="9" t="n">
        <v>-0.43908</v>
      </c>
      <c r="I910" s="9" t="n">
        <v>0.7585</v>
      </c>
      <c r="J910" s="9" t="n">
        <v>1.53272</v>
      </c>
      <c r="K910" s="9" t="n">
        <v>-1.12532</v>
      </c>
      <c r="L910" s="9" t="n">
        <v>-1.02646</v>
      </c>
      <c r="M910" s="9" t="n">
        <v>0.8542</v>
      </c>
      <c r="N910" s="9" t="n">
        <v>1.33731</v>
      </c>
      <c r="O910" s="9" t="n">
        <v>-0.32486</v>
      </c>
      <c r="P910" s="9" t="n">
        <v>-0.09565</v>
      </c>
      <c r="Q910" s="9" t="n">
        <v>-0.48865</v>
      </c>
      <c r="R910" s="9" t="n">
        <v>-0.60864</v>
      </c>
      <c r="S910" s="9" t="n">
        <v>-0.40964</v>
      </c>
      <c r="T910" s="9" t="n">
        <v>-0.33418</v>
      </c>
      <c r="U910" s="9" t="n">
        <v>-0.87097</v>
      </c>
      <c r="V910" s="9" t="n">
        <v>0.085</v>
      </c>
      <c r="W910" s="9" t="n">
        <v>-0.74131</v>
      </c>
      <c r="X910" s="9" t="n">
        <v>-0.52172</v>
      </c>
    </row>
    <row r="911" customFormat="false" ht="15" hidden="false" customHeight="false" outlineLevel="0" collapsed="false">
      <c r="A911" s="9" t="n">
        <v>909</v>
      </c>
      <c r="B911" s="9" t="s">
        <v>2253</v>
      </c>
      <c r="C911" s="9" t="s">
        <v>2254</v>
      </c>
      <c r="D911" s="9" t="s">
        <v>2255</v>
      </c>
      <c r="E911" s="9" t="s">
        <v>2256</v>
      </c>
      <c r="F911" s="9" t="n">
        <v>0</v>
      </c>
      <c r="G911" s="9"/>
      <c r="H911" s="9" t="n">
        <v>0.8733</v>
      </c>
      <c r="I911" s="9" t="n">
        <v>1.31041</v>
      </c>
      <c r="J911" s="9" t="n">
        <v>2.12939</v>
      </c>
      <c r="K911" s="9" t="n">
        <v>1.94032</v>
      </c>
      <c r="L911" s="9" t="n">
        <v>1.21</v>
      </c>
      <c r="M911" s="9" t="n">
        <v>-1.12898</v>
      </c>
      <c r="N911" s="9" t="n">
        <v>-0.99874</v>
      </c>
      <c r="O911" s="9" t="n">
        <v>-0.50982</v>
      </c>
      <c r="P911" s="9" t="n">
        <v>-0.62608</v>
      </c>
      <c r="Q911" s="9" t="n">
        <v>-0.59371</v>
      </c>
      <c r="R911" s="9" t="n">
        <v>-0.60864</v>
      </c>
      <c r="S911" s="9" t="n">
        <v>-0.40964</v>
      </c>
      <c r="T911" s="9" t="n">
        <v>-0.49348</v>
      </c>
      <c r="U911" s="9" t="n">
        <v>0.17986</v>
      </c>
      <c r="V911" s="9" t="n">
        <v>3.33842</v>
      </c>
      <c r="W911" s="9" t="n">
        <v>1.35677</v>
      </c>
      <c r="X911" s="9" t="n">
        <v>0.94908</v>
      </c>
    </row>
    <row r="912" customFormat="false" ht="15" hidden="false" customHeight="false" outlineLevel="0" collapsed="false">
      <c r="A912" s="9" t="n">
        <v>910</v>
      </c>
      <c r="B912" s="9" t="s">
        <v>2257</v>
      </c>
      <c r="C912" s="9" t="s">
        <v>2258</v>
      </c>
      <c r="D912" s="9" t="s">
        <v>228</v>
      </c>
      <c r="E912" s="9" t="s">
        <v>130</v>
      </c>
      <c r="F912" s="9" t="n">
        <v>113</v>
      </c>
      <c r="G912" s="9" t="n">
        <f aca="false">LN(F912)</f>
        <v>4.72738781871234</v>
      </c>
      <c r="H912" s="9" t="n">
        <v>-0.04468</v>
      </c>
      <c r="I912" s="9" t="n">
        <v>-0.68</v>
      </c>
      <c r="J912" s="9" t="n">
        <v>-0.14661</v>
      </c>
      <c r="K912" s="9" t="n">
        <v>-1.13422</v>
      </c>
      <c r="L912" s="9" t="n">
        <v>-0.92327</v>
      </c>
      <c r="M912" s="9" t="n">
        <v>0.8542</v>
      </c>
      <c r="N912" s="9" t="n">
        <v>1.33731</v>
      </c>
      <c r="O912" s="9" t="n">
        <v>-0.32486</v>
      </c>
      <c r="P912" s="9" t="n">
        <v>1.06468</v>
      </c>
      <c r="Q912" s="9" t="n">
        <v>-0.26352</v>
      </c>
      <c r="R912" s="9" t="n">
        <v>-0.43226</v>
      </c>
      <c r="S912" s="9" t="n">
        <v>0.47216</v>
      </c>
      <c r="T912" s="9" t="n">
        <v>-0.49348</v>
      </c>
      <c r="U912" s="9" t="n">
        <v>-0.85655</v>
      </c>
      <c r="V912" s="9" t="n">
        <v>-0.95933</v>
      </c>
      <c r="W912" s="9" t="n">
        <v>-0.74185</v>
      </c>
      <c r="X912" s="9" t="n">
        <v>-0.54595</v>
      </c>
    </row>
    <row r="913" customFormat="false" ht="15" hidden="false" customHeight="false" outlineLevel="0" collapsed="false">
      <c r="A913" s="9" t="n">
        <v>911</v>
      </c>
      <c r="B913" s="9" t="s">
        <v>2259</v>
      </c>
      <c r="C913" s="9" t="s">
        <v>2260</v>
      </c>
      <c r="D913" s="9" t="s">
        <v>181</v>
      </c>
      <c r="E913" s="9" t="s">
        <v>53</v>
      </c>
      <c r="F913" s="9" t="n">
        <v>0</v>
      </c>
      <c r="G913" s="9"/>
      <c r="H913" s="9" t="n">
        <v>0.36438</v>
      </c>
      <c r="I913" s="9" t="n">
        <v>-0.08113</v>
      </c>
      <c r="J913" s="9" t="n">
        <v>1.04666</v>
      </c>
      <c r="K913" s="9" t="n">
        <v>1.45677</v>
      </c>
      <c r="L913" s="9" t="n">
        <v>1.00651</v>
      </c>
      <c r="M913" s="9" t="n">
        <v>0.8542</v>
      </c>
      <c r="N913" s="9" t="n">
        <v>1.33731</v>
      </c>
      <c r="O913" s="9" t="n">
        <v>-0.50982</v>
      </c>
      <c r="P913" s="9" t="n">
        <v>-0.62608</v>
      </c>
      <c r="Q913" s="9" t="n">
        <v>-0.59371</v>
      </c>
      <c r="R913" s="9" t="n">
        <v>-0.60864</v>
      </c>
      <c r="S913" s="9" t="n">
        <v>-0.40964</v>
      </c>
      <c r="T913" s="9" t="n">
        <v>-0.49348</v>
      </c>
      <c r="U913" s="9" t="n">
        <v>1.98583</v>
      </c>
      <c r="V913" s="9" t="n">
        <v>-0.39546</v>
      </c>
      <c r="W913" s="9" t="n">
        <v>0.83828</v>
      </c>
      <c r="X913" s="9" t="n">
        <v>1.68332</v>
      </c>
    </row>
    <row r="914" customFormat="false" ht="15" hidden="false" customHeight="false" outlineLevel="0" collapsed="false">
      <c r="A914" s="9" t="n">
        <v>912</v>
      </c>
      <c r="B914" s="9" t="s">
        <v>2261</v>
      </c>
      <c r="C914" s="9" t="s">
        <v>2262</v>
      </c>
      <c r="D914" s="9" t="s">
        <v>290</v>
      </c>
      <c r="E914" s="9" t="s">
        <v>426</v>
      </c>
      <c r="F914" s="9" t="n">
        <v>59</v>
      </c>
      <c r="G914" s="9" t="n">
        <f aca="false">LN(F914)</f>
        <v>4.07753744390572</v>
      </c>
      <c r="H914" s="9" t="n">
        <v>-0.63991</v>
      </c>
      <c r="I914" s="9" t="n">
        <v>-0.90979</v>
      </c>
      <c r="J914" s="9" t="n">
        <v>-0.82895</v>
      </c>
      <c r="K914" s="9" t="n">
        <v>-0.7568</v>
      </c>
      <c r="L914" s="9" t="n">
        <v>-0.23055</v>
      </c>
      <c r="M914" s="9" t="n">
        <v>0.96273</v>
      </c>
      <c r="N914" s="9" t="n">
        <v>-0.43373</v>
      </c>
      <c r="O914" s="9" t="n">
        <v>-0.50982</v>
      </c>
      <c r="P914" s="9" t="n">
        <v>0.07011</v>
      </c>
      <c r="Q914" s="9" t="n">
        <v>-0.54868</v>
      </c>
      <c r="R914" s="9" t="n">
        <v>-0.43226</v>
      </c>
      <c r="S914" s="9" t="n">
        <v>-0.40964</v>
      </c>
      <c r="T914" s="9" t="n">
        <v>-0.33418</v>
      </c>
      <c r="U914" s="9" t="n">
        <v>-0.6423</v>
      </c>
      <c r="V914" s="9" t="n">
        <v>-0.98232</v>
      </c>
      <c r="W914" s="9" t="n">
        <v>-0.54795</v>
      </c>
      <c r="X914" s="9" t="n">
        <v>-0.75551</v>
      </c>
    </row>
    <row r="915" customFormat="false" ht="15" hidden="false" customHeight="false" outlineLevel="0" collapsed="false">
      <c r="A915" s="9" t="n">
        <v>913</v>
      </c>
      <c r="B915" s="9" t="s">
        <v>2263</v>
      </c>
      <c r="C915" s="9" t="s">
        <v>2264</v>
      </c>
      <c r="D915" s="9" t="s">
        <v>2265</v>
      </c>
      <c r="E915" s="9" t="s">
        <v>2266</v>
      </c>
      <c r="F915" s="9" t="n">
        <v>0</v>
      </c>
      <c r="G915" s="9"/>
      <c r="H915" s="9" t="n">
        <v>0.00499</v>
      </c>
      <c r="I915" s="9" t="n">
        <v>3.28753</v>
      </c>
      <c r="J915" s="9" t="n">
        <v>1.73746</v>
      </c>
      <c r="K915" s="9" t="n">
        <v>3.41385</v>
      </c>
      <c r="L915" s="9" t="n">
        <v>2.9574</v>
      </c>
      <c r="M915" s="9" t="n">
        <v>-1.12898</v>
      </c>
      <c r="N915" s="9" t="n">
        <v>-0.99874</v>
      </c>
      <c r="O915" s="9" t="n">
        <v>-0.50982</v>
      </c>
      <c r="P915" s="9" t="n">
        <v>-0.62608</v>
      </c>
      <c r="Q915" s="9" t="n">
        <v>-0.59371</v>
      </c>
      <c r="R915" s="9" t="n">
        <v>-0.60864</v>
      </c>
      <c r="S915" s="9" t="n">
        <v>-0.40964</v>
      </c>
      <c r="T915" s="9" t="n">
        <v>-0.49348</v>
      </c>
      <c r="U915" s="9" t="n">
        <v>0.79309</v>
      </c>
      <c r="V915" s="9" t="n">
        <v>3.01786</v>
      </c>
      <c r="W915" s="9" t="n">
        <v>4.77222</v>
      </c>
      <c r="X915" s="9" t="n">
        <v>4.25725</v>
      </c>
    </row>
    <row r="916" customFormat="false" ht="15" hidden="false" customHeight="false" outlineLevel="0" collapsed="false">
      <c r="A916" s="9" t="n">
        <v>914</v>
      </c>
      <c r="B916" s="9" t="s">
        <v>2267</v>
      </c>
      <c r="C916" s="9" t="s">
        <v>2268</v>
      </c>
      <c r="D916" s="9" t="s">
        <v>2269</v>
      </c>
      <c r="E916" s="9" t="s">
        <v>2270</v>
      </c>
      <c r="F916" s="9" t="n">
        <v>7</v>
      </c>
      <c r="G916" s="9" t="n">
        <f aca="false">LN(F916)</f>
        <v>1.94591014905531</v>
      </c>
      <c r="H916" s="9" t="n">
        <v>1.52602</v>
      </c>
      <c r="I916" s="9" t="n">
        <v>0.91905</v>
      </c>
      <c r="J916" s="9" t="n">
        <v>0.02986</v>
      </c>
      <c r="K916" s="9" t="n">
        <v>0.42694</v>
      </c>
      <c r="L916" s="9" t="n">
        <v>-0.67883</v>
      </c>
      <c r="M916" s="9" t="n">
        <v>0.8542</v>
      </c>
      <c r="N916" s="9" t="n">
        <v>1.33731</v>
      </c>
      <c r="O916" s="9" t="n">
        <v>-0.50982</v>
      </c>
      <c r="P916" s="9" t="n">
        <v>-0.55978</v>
      </c>
      <c r="Q916" s="9" t="n">
        <v>-0.59371</v>
      </c>
      <c r="R916" s="9" t="n">
        <v>-0.60864</v>
      </c>
      <c r="S916" s="9" t="n">
        <v>-0.40964</v>
      </c>
      <c r="T916" s="9" t="n">
        <v>-0.49348</v>
      </c>
      <c r="U916" s="9" t="n">
        <v>-0.16446</v>
      </c>
      <c r="V916" s="9" t="n">
        <v>2.38766</v>
      </c>
      <c r="W916" s="9" t="n">
        <v>0.86509</v>
      </c>
      <c r="X916" s="9" t="n">
        <v>0.61177</v>
      </c>
    </row>
    <row r="917" customFormat="false" ht="15" hidden="false" customHeight="false" outlineLevel="0" collapsed="false">
      <c r="A917" s="9" t="n">
        <v>915</v>
      </c>
      <c r="B917" s="9" t="s">
        <v>2271</v>
      </c>
      <c r="C917" s="9" t="s">
        <v>2272</v>
      </c>
      <c r="D917" s="9" t="s">
        <v>223</v>
      </c>
      <c r="E917" s="9" t="s">
        <v>156</v>
      </c>
      <c r="F917" s="9" t="n">
        <v>7</v>
      </c>
      <c r="G917" s="9" t="n">
        <f aca="false">LN(F917)</f>
        <v>1.94591014905531</v>
      </c>
      <c r="H917" s="9" t="n">
        <v>0.80807</v>
      </c>
      <c r="I917" s="9" t="n">
        <v>1.00105</v>
      </c>
      <c r="J917" s="9" t="n">
        <v>0.00813</v>
      </c>
      <c r="K917" s="9" t="n">
        <v>0.58416</v>
      </c>
      <c r="L917" s="9" t="n">
        <v>0.3573</v>
      </c>
      <c r="M917" s="9" t="n">
        <v>0.8542</v>
      </c>
      <c r="N917" s="9" t="n">
        <v>1.33731</v>
      </c>
      <c r="O917" s="9" t="n">
        <v>-0.50982</v>
      </c>
      <c r="P917" s="9" t="n">
        <v>-0.59293</v>
      </c>
      <c r="Q917" s="9" t="n">
        <v>-0.59371</v>
      </c>
      <c r="R917" s="9" t="n">
        <v>-0.60864</v>
      </c>
      <c r="S917" s="9" t="n">
        <v>-0.40964</v>
      </c>
      <c r="T917" s="9" t="n">
        <v>-0.49348</v>
      </c>
      <c r="U917" s="9" t="n">
        <v>1.26791</v>
      </c>
      <c r="V917" s="9" t="n">
        <v>0.16762</v>
      </c>
      <c r="W917" s="9" t="n">
        <v>1.33233</v>
      </c>
      <c r="X917" s="9" t="n">
        <v>1.62381</v>
      </c>
    </row>
    <row r="918" customFormat="false" ht="15" hidden="false" customHeight="false" outlineLevel="0" collapsed="false">
      <c r="A918" s="9" t="n">
        <v>916</v>
      </c>
      <c r="B918" s="9" t="s">
        <v>2273</v>
      </c>
      <c r="C918" s="9" t="s">
        <v>2274</v>
      </c>
      <c r="D918" s="9" t="s">
        <v>258</v>
      </c>
      <c r="E918" s="9" t="s">
        <v>42</v>
      </c>
      <c r="F918" s="9" t="n">
        <v>10</v>
      </c>
      <c r="G918" s="9" t="n">
        <f aca="false">LN(F918)</f>
        <v>2.30258509299405</v>
      </c>
      <c r="H918" s="9" t="n">
        <v>-0.31621</v>
      </c>
      <c r="I918" s="9" t="n">
        <v>0.35535</v>
      </c>
      <c r="J918" s="9" t="n">
        <v>-1.14154</v>
      </c>
      <c r="K918" s="9" t="n">
        <v>-0.83188</v>
      </c>
      <c r="L918" s="9" t="n">
        <v>-0.22452</v>
      </c>
      <c r="M918" s="9" t="n">
        <v>0.96273</v>
      </c>
      <c r="N918" s="9" t="n">
        <v>-0.43373</v>
      </c>
      <c r="O918" s="9" t="n">
        <v>0.59997</v>
      </c>
      <c r="P918" s="9" t="n">
        <v>0.20272</v>
      </c>
      <c r="Q918" s="9" t="n">
        <v>-0.35357</v>
      </c>
      <c r="R918" s="9" t="n">
        <v>-0.43226</v>
      </c>
      <c r="S918" s="9" t="n">
        <v>0.47216</v>
      </c>
      <c r="T918" s="9" t="n">
        <v>-0.17488</v>
      </c>
      <c r="U918" s="9" t="n">
        <v>0.20627</v>
      </c>
      <c r="V918" s="9" t="n">
        <v>-0.75448</v>
      </c>
      <c r="W918" s="9" t="n">
        <v>-0.3903</v>
      </c>
      <c r="X918" s="9" t="n">
        <v>-0.47082</v>
      </c>
    </row>
    <row r="919" customFormat="false" ht="15" hidden="false" customHeight="false" outlineLevel="0" collapsed="false">
      <c r="A919" s="9" t="n">
        <v>917</v>
      </c>
      <c r="B919" s="9" t="s">
        <v>2275</v>
      </c>
      <c r="C919" s="9" t="s">
        <v>2276</v>
      </c>
      <c r="D919" s="9" t="s">
        <v>263</v>
      </c>
      <c r="E919" s="9" t="s">
        <v>100</v>
      </c>
      <c r="F919" s="9" t="n">
        <v>0</v>
      </c>
      <c r="G919" s="9"/>
      <c r="H919" s="9" t="n">
        <v>2.12009</v>
      </c>
      <c r="I919" s="9" t="n">
        <v>1.27583</v>
      </c>
      <c r="J919" s="9" t="n">
        <v>1.52683</v>
      </c>
      <c r="K919" s="9" t="n">
        <v>1.25825</v>
      </c>
      <c r="L919" s="9" t="n">
        <v>0.72942</v>
      </c>
      <c r="M919" s="9" t="n">
        <v>-1.12898</v>
      </c>
      <c r="N919" s="9" t="n">
        <v>-0.99874</v>
      </c>
      <c r="O919" s="9" t="n">
        <v>-0.50982</v>
      </c>
      <c r="P919" s="9" t="n">
        <v>-0.62608</v>
      </c>
      <c r="Q919" s="9" t="n">
        <v>-0.59371</v>
      </c>
      <c r="R919" s="9" t="n">
        <v>-0.60864</v>
      </c>
      <c r="S919" s="9" t="n">
        <v>-0.40964</v>
      </c>
      <c r="T919" s="9" t="n">
        <v>-0.49348</v>
      </c>
      <c r="U919" s="9" t="n">
        <v>1.61802</v>
      </c>
      <c r="V919" s="9" t="n">
        <v>2.79134</v>
      </c>
      <c r="W919" s="9" t="n">
        <v>1.30103</v>
      </c>
      <c r="X919" s="9" t="n">
        <v>1.14411</v>
      </c>
    </row>
    <row r="920" customFormat="false" ht="15" hidden="false" customHeight="false" outlineLevel="0" collapsed="false">
      <c r="A920" s="9" t="n">
        <v>918</v>
      </c>
      <c r="B920" s="9" t="s">
        <v>2277</v>
      </c>
      <c r="C920" s="9" t="s">
        <v>2278</v>
      </c>
      <c r="D920" s="9" t="s">
        <v>2279</v>
      </c>
      <c r="E920" s="9" t="s">
        <v>2280</v>
      </c>
      <c r="F920" s="9" t="n">
        <v>6</v>
      </c>
      <c r="G920" s="9" t="n">
        <f aca="false">LN(F920)</f>
        <v>1.79175946922806</v>
      </c>
      <c r="H920" s="9" t="n">
        <v>2.8615</v>
      </c>
      <c r="I920" s="9" t="n">
        <v>-0.37145</v>
      </c>
      <c r="J920" s="9" t="n">
        <v>-0.75084</v>
      </c>
      <c r="K920" s="9" t="n">
        <v>-0.52837</v>
      </c>
      <c r="L920" s="9" t="n">
        <v>-0.83523</v>
      </c>
      <c r="M920" s="9" t="n">
        <v>0.8542</v>
      </c>
      <c r="N920" s="9" t="n">
        <v>1.33731</v>
      </c>
      <c r="O920" s="9" t="n">
        <v>-0.41734</v>
      </c>
      <c r="P920" s="9" t="n">
        <v>-0.42717</v>
      </c>
      <c r="Q920" s="9" t="n">
        <v>-0.59371</v>
      </c>
      <c r="R920" s="9" t="n">
        <v>-0.60864</v>
      </c>
      <c r="S920" s="9" t="n">
        <v>-0.40964</v>
      </c>
      <c r="T920" s="9" t="n">
        <v>-0.49348</v>
      </c>
      <c r="U920" s="9" t="n">
        <v>-0.59606</v>
      </c>
      <c r="V920" s="9" t="n">
        <v>-0.58835</v>
      </c>
      <c r="W920" s="9" t="n">
        <v>0.12178</v>
      </c>
      <c r="X920" s="9" t="n">
        <v>-0.75654</v>
      </c>
    </row>
    <row r="921" customFormat="false" ht="15" hidden="false" customHeight="false" outlineLevel="0" collapsed="false">
      <c r="A921" s="9" t="n">
        <v>919</v>
      </c>
      <c r="B921" s="9" t="s">
        <v>2281</v>
      </c>
      <c r="C921" s="9" t="s">
        <v>2282</v>
      </c>
      <c r="D921" s="9" t="s">
        <v>2283</v>
      </c>
      <c r="E921" s="9" t="s">
        <v>2284</v>
      </c>
      <c r="F921" s="9" t="n">
        <v>0</v>
      </c>
      <c r="G921" s="9"/>
      <c r="H921" s="9" t="n">
        <v>0.66616</v>
      </c>
      <c r="I921" s="9" t="n">
        <v>1.46094</v>
      </c>
      <c r="J921" s="9" t="n">
        <v>1.4175</v>
      </c>
      <c r="K921" s="9" t="n">
        <v>-0.10631</v>
      </c>
      <c r="L921" s="9" t="n">
        <v>-0.2604</v>
      </c>
      <c r="M921" s="9" t="n">
        <v>0.8542</v>
      </c>
      <c r="N921" s="9" t="n">
        <v>1.33731</v>
      </c>
      <c r="O921" s="9" t="n">
        <v>-0.41734</v>
      </c>
      <c r="P921" s="9" t="n">
        <v>-0.62608</v>
      </c>
      <c r="Q921" s="9" t="n">
        <v>-0.59371</v>
      </c>
      <c r="R921" s="9" t="n">
        <v>-0.60864</v>
      </c>
      <c r="S921" s="9" t="n">
        <v>-0.40964</v>
      </c>
      <c r="T921" s="9" t="n">
        <v>-0.49348</v>
      </c>
      <c r="U921" s="9" t="n">
        <v>0.0022</v>
      </c>
      <c r="V921" s="9" t="n">
        <v>1.40441</v>
      </c>
      <c r="W921" s="9" t="n">
        <v>2.10844</v>
      </c>
      <c r="X921" s="9" t="n">
        <v>-0.1305</v>
      </c>
    </row>
    <row r="922" customFormat="false" ht="15" hidden="false" customHeight="false" outlineLevel="0" collapsed="false">
      <c r="A922" s="9" t="n">
        <v>920</v>
      </c>
      <c r="B922" s="9" t="s">
        <v>2285</v>
      </c>
      <c r="C922" s="9" t="s">
        <v>2286</v>
      </c>
      <c r="D922" s="9" t="s">
        <v>150</v>
      </c>
      <c r="E922" s="9" t="s">
        <v>103</v>
      </c>
      <c r="F922" s="9" t="n">
        <v>0</v>
      </c>
      <c r="G922" s="9"/>
      <c r="H922" s="9" t="n">
        <v>0.34593</v>
      </c>
      <c r="I922" s="9" t="n">
        <v>-0.0594</v>
      </c>
      <c r="J922" s="9" t="n">
        <v>-0.25869</v>
      </c>
      <c r="K922" s="9" t="n">
        <v>-0.29178</v>
      </c>
      <c r="L922" s="9" t="n">
        <v>-0.57355</v>
      </c>
      <c r="M922" s="9" t="n">
        <v>0.96955</v>
      </c>
      <c r="N922" s="9" t="n">
        <v>0.68404</v>
      </c>
      <c r="O922" s="9" t="n">
        <v>-0.13989</v>
      </c>
      <c r="P922" s="9" t="n">
        <v>-0.32771</v>
      </c>
      <c r="Q922" s="9" t="n">
        <v>0.71202</v>
      </c>
      <c r="R922" s="9" t="n">
        <v>0.44965</v>
      </c>
      <c r="S922" s="9" t="n">
        <v>-0.40964</v>
      </c>
      <c r="T922" s="9" t="n">
        <v>-0.17488</v>
      </c>
      <c r="U922" s="9" t="n">
        <v>0.06945</v>
      </c>
      <c r="V922" s="9" t="n">
        <v>-0.44328</v>
      </c>
      <c r="W922" s="9" t="n">
        <v>-0.90609</v>
      </c>
      <c r="X922" s="9" t="n">
        <v>-0.90229</v>
      </c>
    </row>
    <row r="923" customFormat="false" ht="15" hidden="false" customHeight="false" outlineLevel="0" collapsed="false">
      <c r="A923" s="9" t="n">
        <v>921</v>
      </c>
      <c r="B923" s="9" t="s">
        <v>2287</v>
      </c>
      <c r="C923" s="9" t="s">
        <v>2288</v>
      </c>
      <c r="D923" s="9" t="s">
        <v>178</v>
      </c>
      <c r="E923" s="9" t="s">
        <v>113</v>
      </c>
      <c r="F923" s="9" t="n">
        <v>2</v>
      </c>
      <c r="G923" s="9" t="n">
        <f aca="false">LN(F923)</f>
        <v>0.693147180559945</v>
      </c>
      <c r="H923" s="9" t="n">
        <v>0.51389</v>
      </c>
      <c r="I923" s="9" t="n">
        <v>-0.42295</v>
      </c>
      <c r="J923" s="9" t="n">
        <v>0.03584</v>
      </c>
      <c r="K923" s="9" t="n">
        <v>0.86033</v>
      </c>
      <c r="L923" s="9" t="n">
        <v>0.35336</v>
      </c>
      <c r="M923" s="9" t="n">
        <v>-1.11886</v>
      </c>
      <c r="N923" s="9" t="n">
        <v>-0.77389</v>
      </c>
      <c r="O923" s="9" t="n">
        <v>-0.41734</v>
      </c>
      <c r="P923" s="9" t="n">
        <v>-0.55978</v>
      </c>
      <c r="Q923" s="9" t="n">
        <v>-0.5787</v>
      </c>
      <c r="R923" s="9" t="n">
        <v>-0.60864</v>
      </c>
      <c r="S923" s="9" t="n">
        <v>-0.40964</v>
      </c>
      <c r="T923" s="9" t="n">
        <v>-0.49348</v>
      </c>
      <c r="U923" s="9" t="n">
        <v>0.21758</v>
      </c>
      <c r="V923" s="9" t="n">
        <v>-0.54171</v>
      </c>
      <c r="W923" s="9" t="n">
        <v>0.04202</v>
      </c>
      <c r="X923" s="9" t="n">
        <v>-0.28858</v>
      </c>
    </row>
    <row r="924" customFormat="false" ht="15" hidden="false" customHeight="false" outlineLevel="0" collapsed="false">
      <c r="A924" s="9" t="n">
        <v>922</v>
      </c>
      <c r="B924" s="9" t="s">
        <v>2289</v>
      </c>
      <c r="C924" s="9" t="s">
        <v>2290</v>
      </c>
      <c r="D924" s="9" t="s">
        <v>2291</v>
      </c>
      <c r="E924" s="9" t="s">
        <v>2292</v>
      </c>
      <c r="F924" s="9" t="n">
        <v>4</v>
      </c>
      <c r="G924" s="9" t="n">
        <f aca="false">LN(F924)</f>
        <v>1.38629436111989</v>
      </c>
      <c r="H924" s="9" t="n">
        <v>0.08033</v>
      </c>
      <c r="I924" s="9" t="n">
        <v>-0.63465</v>
      </c>
      <c r="J924" s="9" t="n">
        <v>0.16407</v>
      </c>
      <c r="K924" s="9" t="n">
        <v>-0.46996</v>
      </c>
      <c r="L924" s="9" t="n">
        <v>-0.90232</v>
      </c>
      <c r="M924" s="9" t="n">
        <v>0.8542</v>
      </c>
      <c r="N924" s="9" t="n">
        <v>1.33731</v>
      </c>
      <c r="O924" s="9" t="n">
        <v>-0.50982</v>
      </c>
      <c r="P924" s="9" t="n">
        <v>-0.52663</v>
      </c>
      <c r="Q924" s="9" t="n">
        <v>-0.06841</v>
      </c>
      <c r="R924" s="9" t="n">
        <v>0.44965</v>
      </c>
      <c r="S924" s="9" t="n">
        <v>-0.40964</v>
      </c>
      <c r="T924" s="9" t="n">
        <v>-0.49348</v>
      </c>
      <c r="U924" s="9" t="n">
        <v>-0.47019</v>
      </c>
      <c r="V924" s="9" t="n">
        <v>2.80798</v>
      </c>
      <c r="W924" s="9" t="n">
        <v>-0.39062</v>
      </c>
      <c r="X924" s="9" t="n">
        <v>-0.09709</v>
      </c>
    </row>
    <row r="925" customFormat="false" ht="15" hidden="false" customHeight="false" outlineLevel="0" collapsed="false">
      <c r="A925" s="9" t="n">
        <v>923</v>
      </c>
      <c r="B925" s="9" t="s">
        <v>2293</v>
      </c>
      <c r="C925" s="9" t="s">
        <v>2294</v>
      </c>
      <c r="D925" s="9" t="s">
        <v>181</v>
      </c>
      <c r="E925" s="9" t="s">
        <v>26</v>
      </c>
      <c r="F925" s="9" t="n">
        <v>0</v>
      </c>
      <c r="G925" s="9"/>
      <c r="H925" s="9" t="n">
        <v>-0.89915</v>
      </c>
      <c r="I925" s="9" t="n">
        <v>-0.73381</v>
      </c>
      <c r="J925" s="9" t="n">
        <v>0.46054</v>
      </c>
      <c r="K925" s="9" t="n">
        <v>1.84215</v>
      </c>
      <c r="L925" s="9" t="n">
        <v>0.63493</v>
      </c>
      <c r="M925" s="9" t="n">
        <v>0.8542</v>
      </c>
      <c r="N925" s="9" t="n">
        <v>1.33731</v>
      </c>
      <c r="O925" s="9" t="n">
        <v>-0.04741</v>
      </c>
      <c r="P925" s="9" t="n">
        <v>-0.1951</v>
      </c>
      <c r="Q925" s="9" t="n">
        <v>-0.48865</v>
      </c>
      <c r="R925" s="9" t="n">
        <v>-0.60864</v>
      </c>
      <c r="S925" s="9" t="n">
        <v>0.47216</v>
      </c>
      <c r="T925" s="9" t="n">
        <v>-0.49348</v>
      </c>
      <c r="U925" s="9" t="n">
        <v>-0.30964</v>
      </c>
      <c r="V925" s="9" t="n">
        <v>-0.90428</v>
      </c>
      <c r="W925" s="9" t="n">
        <v>-0.47463</v>
      </c>
      <c r="X925" s="9" t="n">
        <v>0.54401</v>
      </c>
    </row>
    <row r="926" customFormat="false" ht="15" hidden="false" customHeight="false" outlineLevel="0" collapsed="false">
      <c r="A926" s="9" t="n">
        <v>924</v>
      </c>
      <c r="B926" s="9" t="s">
        <v>2295</v>
      </c>
      <c r="C926" s="9" t="s">
        <v>2296</v>
      </c>
      <c r="D926" s="9" t="s">
        <v>25</v>
      </c>
      <c r="E926" s="9" t="s">
        <v>151</v>
      </c>
      <c r="F926" s="9" t="n">
        <v>2</v>
      </c>
      <c r="G926" s="9" t="n">
        <f aca="false">LN(F926)</f>
        <v>0.693147180559945</v>
      </c>
      <c r="H926" s="9" t="n">
        <v>-1.21756</v>
      </c>
      <c r="I926" s="9" t="n">
        <v>-0.74479</v>
      </c>
      <c r="J926" s="9" t="n">
        <v>-0.61099</v>
      </c>
      <c r="K926" s="9" t="n">
        <v>-1.06494</v>
      </c>
      <c r="L926" s="9" t="n">
        <v>-0.65703</v>
      </c>
      <c r="M926" s="9" t="n">
        <v>-1.12898</v>
      </c>
      <c r="N926" s="9" t="n">
        <v>-0.99874</v>
      </c>
      <c r="O926" s="9" t="n">
        <v>0.69245</v>
      </c>
      <c r="P926" s="9" t="n">
        <v>1.36305</v>
      </c>
      <c r="Q926" s="9" t="n">
        <v>3.59364</v>
      </c>
      <c r="R926" s="9" t="n">
        <v>2.38985</v>
      </c>
      <c r="S926" s="9" t="n">
        <v>1.35396</v>
      </c>
      <c r="T926" s="9" t="n">
        <v>0.78092</v>
      </c>
      <c r="U926" s="9" t="n">
        <v>-0.87411</v>
      </c>
      <c r="V926" s="9" t="n">
        <v>-1.05483</v>
      </c>
      <c r="W926" s="9" t="n">
        <v>-0.95271</v>
      </c>
      <c r="X926" s="9" t="n">
        <v>-0.95794</v>
      </c>
    </row>
    <row r="927" customFormat="false" ht="15" hidden="false" customHeight="false" outlineLevel="0" collapsed="false">
      <c r="A927" s="9" t="n">
        <v>925</v>
      </c>
      <c r="B927" s="9" t="s">
        <v>2297</v>
      </c>
      <c r="C927" s="9" t="s">
        <v>2298</v>
      </c>
      <c r="D927" s="9" t="s">
        <v>425</v>
      </c>
      <c r="E927" s="9" t="s">
        <v>26</v>
      </c>
      <c r="F927" s="9" t="n">
        <v>2</v>
      </c>
      <c r="G927" s="9" t="n">
        <f aca="false">LN(F927)</f>
        <v>0.693147180559945</v>
      </c>
      <c r="H927" s="9" t="n">
        <v>-0.83888</v>
      </c>
      <c r="I927" s="9" t="n">
        <v>-0.87485</v>
      </c>
      <c r="J927" s="9" t="n">
        <v>-0.56228</v>
      </c>
      <c r="K927" s="9" t="n">
        <v>-0.89176</v>
      </c>
      <c r="L927" s="9" t="n">
        <v>-0.25939</v>
      </c>
      <c r="M927" s="9" t="n">
        <v>0.36414</v>
      </c>
      <c r="N927" s="9" t="n">
        <v>-0.68004</v>
      </c>
      <c r="O927" s="9" t="n">
        <v>0.415</v>
      </c>
      <c r="P927" s="9" t="n">
        <v>1.13099</v>
      </c>
      <c r="Q927" s="9" t="n">
        <v>0.03665</v>
      </c>
      <c r="R927" s="9" t="n">
        <v>-0.07949</v>
      </c>
      <c r="S927" s="9" t="n">
        <v>0.03126</v>
      </c>
      <c r="T927" s="9" t="n">
        <v>1.09952</v>
      </c>
      <c r="U927" s="9" t="n">
        <v>-0.52597</v>
      </c>
      <c r="V927" s="9" t="n">
        <v>-0.78361</v>
      </c>
      <c r="W927" s="9" t="n">
        <v>-0.53498</v>
      </c>
      <c r="X927" s="9" t="n">
        <v>-0.50283</v>
      </c>
    </row>
    <row r="928" customFormat="false" ht="15" hidden="false" customHeight="false" outlineLevel="0" collapsed="false">
      <c r="A928" s="9" t="n">
        <v>926</v>
      </c>
      <c r="B928" s="9" t="s">
        <v>2299</v>
      </c>
      <c r="C928" s="9" t="s">
        <v>2300</v>
      </c>
      <c r="D928" s="9" t="s">
        <v>425</v>
      </c>
      <c r="E928" s="9" t="s">
        <v>307</v>
      </c>
      <c r="F928" s="9" t="n">
        <v>3</v>
      </c>
      <c r="G928" s="9" t="n">
        <f aca="false">LN(F928)</f>
        <v>1.09861228866811</v>
      </c>
      <c r="H928" s="9" t="n">
        <v>-0.83775</v>
      </c>
      <c r="I928" s="9" t="n">
        <v>-0.85087</v>
      </c>
      <c r="J928" s="9" t="n">
        <v>-1.19137</v>
      </c>
      <c r="K928" s="9" t="n">
        <v>-0.64367</v>
      </c>
      <c r="L928" s="9" t="n">
        <v>-0.89782</v>
      </c>
      <c r="M928" s="9" t="n">
        <v>-1.12898</v>
      </c>
      <c r="N928" s="9" t="n">
        <v>-0.99874</v>
      </c>
      <c r="O928" s="9" t="n">
        <v>2.81956</v>
      </c>
      <c r="P928" s="9" t="n">
        <v>2.29131</v>
      </c>
      <c r="Q928" s="9" t="n">
        <v>2.31793</v>
      </c>
      <c r="R928" s="9" t="n">
        <v>2.74262</v>
      </c>
      <c r="S928" s="9" t="n">
        <v>0.03126</v>
      </c>
      <c r="T928" s="9" t="n">
        <v>3.01113</v>
      </c>
      <c r="U928" s="9" t="n">
        <v>-0.77833</v>
      </c>
      <c r="V928" s="9" t="n">
        <v>-0.61429</v>
      </c>
      <c r="W928" s="9" t="n">
        <v>-0.82801</v>
      </c>
      <c r="X928" s="9" t="n">
        <v>-0.69737</v>
      </c>
    </row>
    <row r="929" customFormat="false" ht="15" hidden="false" customHeight="false" outlineLevel="0" collapsed="false">
      <c r="A929" s="9" t="n">
        <v>927</v>
      </c>
      <c r="B929" s="9" t="s">
        <v>2301</v>
      </c>
      <c r="C929" s="9" t="s">
        <v>2302</v>
      </c>
      <c r="D929" s="9" t="s">
        <v>258</v>
      </c>
      <c r="E929" s="9" t="s">
        <v>46</v>
      </c>
      <c r="F929" s="9" t="n">
        <v>0</v>
      </c>
      <c r="G929" s="9"/>
      <c r="H929" s="9" t="n">
        <v>-0.06828</v>
      </c>
      <c r="I929" s="9" t="n">
        <v>-0.30404</v>
      </c>
      <c r="J929" s="9" t="n">
        <v>-0.32298</v>
      </c>
      <c r="K929" s="9" t="n">
        <v>-0.32754</v>
      </c>
      <c r="L929" s="9" t="n">
        <v>-0.29854</v>
      </c>
      <c r="M929" s="9" t="n">
        <v>-1.12898</v>
      </c>
      <c r="N929" s="9" t="n">
        <v>-0.99874</v>
      </c>
      <c r="O929" s="9" t="n">
        <v>-0.50982</v>
      </c>
      <c r="P929" s="9" t="n">
        <v>-0.62608</v>
      </c>
      <c r="Q929" s="9" t="n">
        <v>-0.56369</v>
      </c>
      <c r="R929" s="9" t="n">
        <v>-0.60864</v>
      </c>
      <c r="S929" s="9" t="n">
        <v>-0.40964</v>
      </c>
      <c r="T929" s="9" t="n">
        <v>-0.49348</v>
      </c>
      <c r="U929" s="9" t="n">
        <v>0.20718</v>
      </c>
      <c r="V929" s="9" t="n">
        <v>0.25108</v>
      </c>
      <c r="W929" s="9" t="n">
        <v>-0.08608</v>
      </c>
      <c r="X929" s="9" t="n">
        <v>0.48073</v>
      </c>
    </row>
    <row r="930" customFormat="false" ht="15" hidden="false" customHeight="false" outlineLevel="0" collapsed="false">
      <c r="A930" s="9" t="n">
        <v>928</v>
      </c>
      <c r="B930" s="9" t="s">
        <v>2303</v>
      </c>
      <c r="C930" s="9" t="s">
        <v>2304</v>
      </c>
      <c r="D930" s="9" t="s">
        <v>49</v>
      </c>
      <c r="E930" s="9" t="s">
        <v>198</v>
      </c>
      <c r="F930" s="9" t="n">
        <v>0</v>
      </c>
      <c r="G930" s="9"/>
      <c r="H930" s="9" t="n">
        <v>-0.71606</v>
      </c>
      <c r="I930" s="9" t="n">
        <v>-0.31971</v>
      </c>
      <c r="J930" s="9" t="n">
        <v>-0.75005</v>
      </c>
      <c r="K930" s="9" t="n">
        <v>-0.87265</v>
      </c>
      <c r="L930" s="9" t="n">
        <v>-0.60415</v>
      </c>
      <c r="M930" s="9" t="n">
        <v>0.36414</v>
      </c>
      <c r="N930" s="9" t="n">
        <v>-0.68004</v>
      </c>
      <c r="O930" s="9" t="n">
        <v>1.15487</v>
      </c>
      <c r="P930" s="9" t="n">
        <v>0.50109</v>
      </c>
      <c r="Q930" s="9" t="n">
        <v>0.33681</v>
      </c>
      <c r="R930" s="9" t="n">
        <v>0.09689</v>
      </c>
      <c r="S930" s="9" t="n">
        <v>0.47216</v>
      </c>
      <c r="T930" s="9" t="n">
        <v>0.30302</v>
      </c>
      <c r="U930" s="9" t="n">
        <v>-1.02983</v>
      </c>
      <c r="V930" s="9" t="n">
        <v>-0.73062</v>
      </c>
      <c r="W930" s="9" t="n">
        <v>-0.83908</v>
      </c>
      <c r="X930" s="9" t="n">
        <v>-0.66102</v>
      </c>
    </row>
    <row r="931" customFormat="false" ht="15" hidden="false" customHeight="false" outlineLevel="0" collapsed="false">
      <c r="A931" s="9" t="n">
        <v>929</v>
      </c>
      <c r="B931" s="9" t="s">
        <v>2305</v>
      </c>
      <c r="C931" s="9" t="s">
        <v>2306</v>
      </c>
      <c r="D931" s="9" t="s">
        <v>178</v>
      </c>
      <c r="E931" s="9" t="s">
        <v>156</v>
      </c>
      <c r="F931" s="9" t="n">
        <v>7</v>
      </c>
      <c r="G931" s="9" t="n">
        <f aca="false">LN(F931)</f>
        <v>1.94591014905531</v>
      </c>
      <c r="H931" s="9" t="n">
        <v>-1.02431</v>
      </c>
      <c r="I931" s="9" t="n">
        <v>-0.42578</v>
      </c>
      <c r="J931" s="9" t="n">
        <v>-1.25081</v>
      </c>
      <c r="K931" s="9" t="n">
        <v>-0.88092</v>
      </c>
      <c r="L931" s="9" t="n">
        <v>-0.53271</v>
      </c>
      <c r="M931" s="9" t="n">
        <v>0.96955</v>
      </c>
      <c r="N931" s="9" t="n">
        <v>0.68404</v>
      </c>
      <c r="O931" s="9" t="n">
        <v>0.78494</v>
      </c>
      <c r="P931" s="9" t="n">
        <v>1.79403</v>
      </c>
      <c r="Q931" s="9" t="n">
        <v>0.56194</v>
      </c>
      <c r="R931" s="9" t="n">
        <v>-0.25588</v>
      </c>
      <c r="S931" s="9" t="n">
        <v>0.03126</v>
      </c>
      <c r="T931" s="9" t="n">
        <v>0.14372</v>
      </c>
      <c r="U931" s="9" t="n">
        <v>-0.93982</v>
      </c>
      <c r="V931" s="9" t="n">
        <v>-0.86819</v>
      </c>
      <c r="W931" s="9" t="n">
        <v>-0.96263</v>
      </c>
      <c r="X931" s="9" t="n">
        <v>-0.81126</v>
      </c>
    </row>
    <row r="932" customFormat="false" ht="15" hidden="false" customHeight="false" outlineLevel="0" collapsed="false">
      <c r="A932" s="9" t="n">
        <v>930</v>
      </c>
      <c r="B932" s="9" t="s">
        <v>2307</v>
      </c>
      <c r="C932" s="9" t="s">
        <v>2308</v>
      </c>
      <c r="D932" s="9" t="s">
        <v>82</v>
      </c>
      <c r="E932" s="9" t="s">
        <v>100</v>
      </c>
      <c r="F932" s="9" t="n">
        <v>6</v>
      </c>
      <c r="G932" s="9" t="n">
        <f aca="false">LN(F932)</f>
        <v>1.79175946922806</v>
      </c>
      <c r="H932" s="9" t="n">
        <v>0.00697</v>
      </c>
      <c r="I932" s="9" t="n">
        <v>-0.39943</v>
      </c>
      <c r="J932" s="9" t="n">
        <v>-1.08806</v>
      </c>
      <c r="K932" s="9" t="n">
        <v>-0.7879</v>
      </c>
      <c r="L932" s="9" t="n">
        <v>-0.44187</v>
      </c>
      <c r="M932" s="9" t="n">
        <v>-1.12898</v>
      </c>
      <c r="N932" s="9" t="n">
        <v>-0.99874</v>
      </c>
      <c r="O932" s="9" t="n">
        <v>-0.32486</v>
      </c>
      <c r="P932" s="9" t="n">
        <v>0.03696</v>
      </c>
      <c r="Q932" s="9" t="n">
        <v>0.29179</v>
      </c>
      <c r="R932" s="9" t="n">
        <v>0.44965</v>
      </c>
      <c r="S932" s="9" t="n">
        <v>-0.40964</v>
      </c>
      <c r="T932" s="9" t="n">
        <v>-0.17488</v>
      </c>
      <c r="U932" s="9" t="n">
        <v>-0.35482</v>
      </c>
      <c r="V932" s="9" t="n">
        <v>-0.19376</v>
      </c>
      <c r="W932" s="9" t="n">
        <v>-0.45846</v>
      </c>
      <c r="X932" s="9" t="n">
        <v>-0.42398</v>
      </c>
    </row>
    <row r="933" customFormat="false" ht="15" hidden="false" customHeight="false" outlineLevel="0" collapsed="false">
      <c r="A933" s="9" t="n">
        <v>931</v>
      </c>
      <c r="B933" s="9" t="s">
        <v>2309</v>
      </c>
      <c r="C933" s="9" t="s">
        <v>2310</v>
      </c>
      <c r="D933" s="9" t="s">
        <v>99</v>
      </c>
      <c r="E933" s="9" t="s">
        <v>426</v>
      </c>
      <c r="F933" s="9" t="n">
        <v>7</v>
      </c>
      <c r="G933" s="9" t="n">
        <f aca="false">LN(F933)</f>
        <v>1.94591014905531</v>
      </c>
      <c r="H933" s="9" t="n">
        <v>-0.37198</v>
      </c>
      <c r="I933" s="9" t="n">
        <v>-0.12439</v>
      </c>
      <c r="J933" s="9" t="n">
        <v>-0.18481</v>
      </c>
      <c r="K933" s="9" t="n">
        <v>0.06214</v>
      </c>
      <c r="L933" s="9" t="n">
        <v>-0.39199</v>
      </c>
      <c r="M933" s="9" t="n">
        <v>0.36414</v>
      </c>
      <c r="N933" s="9" t="n">
        <v>-0.68004</v>
      </c>
      <c r="O933" s="9" t="n">
        <v>-0.04741</v>
      </c>
      <c r="P933" s="9" t="n">
        <v>-0.59293</v>
      </c>
      <c r="Q933" s="9" t="n">
        <v>-0.47364</v>
      </c>
      <c r="R933" s="9" t="n">
        <v>-0.60864</v>
      </c>
      <c r="S933" s="9" t="n">
        <v>-0.40964</v>
      </c>
      <c r="T933" s="9" t="n">
        <v>-0.49348</v>
      </c>
      <c r="U933" s="9" t="n">
        <v>0.4519</v>
      </c>
      <c r="V933" s="9" t="n">
        <v>-0.64659</v>
      </c>
      <c r="W933" s="9" t="n">
        <v>-0.22317</v>
      </c>
      <c r="X933" s="9" t="n">
        <v>-0.30879</v>
      </c>
    </row>
    <row r="934" customFormat="false" ht="15" hidden="false" customHeight="false" outlineLevel="0" collapsed="false">
      <c r="A934" s="9" t="n">
        <v>932</v>
      </c>
      <c r="B934" s="9" t="s">
        <v>2311</v>
      </c>
      <c r="C934" s="9" t="s">
        <v>2312</v>
      </c>
      <c r="D934" s="9" t="s">
        <v>399</v>
      </c>
      <c r="E934" s="9" t="s">
        <v>147</v>
      </c>
      <c r="F934" s="9" t="n">
        <v>4</v>
      </c>
      <c r="G934" s="9" t="n">
        <f aca="false">LN(F934)</f>
        <v>1.38629436111989</v>
      </c>
      <c r="H934" s="9" t="n">
        <v>-0.85894</v>
      </c>
      <c r="I934" s="9" t="n">
        <v>-0.80608</v>
      </c>
      <c r="J934" s="9" t="n">
        <v>-0.72078</v>
      </c>
      <c r="K934" s="9" t="n">
        <v>-0.50931</v>
      </c>
      <c r="L934" s="9" t="n">
        <v>-1.04048</v>
      </c>
      <c r="M934" s="9" t="n">
        <v>0.96273</v>
      </c>
      <c r="N934" s="9" t="n">
        <v>-0.43373</v>
      </c>
      <c r="O934" s="9" t="n">
        <v>0.23004</v>
      </c>
      <c r="P934" s="9" t="n">
        <v>0.23588</v>
      </c>
      <c r="Q934" s="9" t="n">
        <v>0.80208</v>
      </c>
      <c r="R934" s="9" t="n">
        <v>0.44965</v>
      </c>
      <c r="S934" s="9" t="n">
        <v>0.03126</v>
      </c>
      <c r="T934" s="9" t="n">
        <v>-0.49348</v>
      </c>
      <c r="U934" s="9" t="n">
        <v>-0.31761</v>
      </c>
      <c r="V934" s="9" t="n">
        <v>-0.74139</v>
      </c>
      <c r="W934" s="9" t="n">
        <v>-0.68673</v>
      </c>
      <c r="X934" s="9" t="n">
        <v>-0.5054</v>
      </c>
    </row>
    <row r="935" customFormat="false" ht="15" hidden="false" customHeight="false" outlineLevel="0" collapsed="false">
      <c r="A935" s="9" t="n">
        <v>933</v>
      </c>
      <c r="B935" s="9" t="s">
        <v>2313</v>
      </c>
      <c r="C935" s="9" t="s">
        <v>2314</v>
      </c>
      <c r="D935" s="9" t="s">
        <v>399</v>
      </c>
      <c r="E935" s="9" t="s">
        <v>68</v>
      </c>
      <c r="F935" s="9" t="n">
        <v>56</v>
      </c>
      <c r="G935" s="9" t="n">
        <f aca="false">LN(F935)</f>
        <v>4.02535169073515</v>
      </c>
      <c r="H935" s="9" t="n">
        <v>-0.29473</v>
      </c>
      <c r="I935" s="9" t="n">
        <v>-0.85263</v>
      </c>
      <c r="J935" s="9" t="n">
        <v>-0.86335</v>
      </c>
      <c r="K935" s="9" t="n">
        <v>-0.87274</v>
      </c>
      <c r="L935" s="9" t="n">
        <v>-0.01988</v>
      </c>
      <c r="M935" s="9" t="n">
        <v>0.96955</v>
      </c>
      <c r="N935" s="9" t="n">
        <v>0.68404</v>
      </c>
      <c r="O935" s="9" t="n">
        <v>1.89473</v>
      </c>
      <c r="P935" s="9" t="n">
        <v>0.50109</v>
      </c>
      <c r="Q935" s="9" t="n">
        <v>-0.09843</v>
      </c>
      <c r="R935" s="9" t="n">
        <v>-0.25588</v>
      </c>
      <c r="S935" s="9" t="n">
        <v>0.91306</v>
      </c>
      <c r="T935" s="9" t="n">
        <v>-0.17488</v>
      </c>
      <c r="U935" s="9" t="n">
        <v>-0.62055</v>
      </c>
      <c r="V935" s="9" t="n">
        <v>-0.76756</v>
      </c>
      <c r="W935" s="9" t="n">
        <v>-0.92227</v>
      </c>
      <c r="X935" s="9" t="n">
        <v>-1.09111</v>
      </c>
    </row>
    <row r="936" customFormat="false" ht="15" hidden="false" customHeight="false" outlineLevel="0" collapsed="false">
      <c r="A936" s="9" t="n">
        <v>934</v>
      </c>
      <c r="B936" s="9" t="s">
        <v>2315</v>
      </c>
      <c r="C936" s="9" t="s">
        <v>2316</v>
      </c>
      <c r="D936" s="9" t="s">
        <v>122</v>
      </c>
      <c r="E936" s="9" t="s">
        <v>53</v>
      </c>
      <c r="F936" s="9" t="n">
        <v>10</v>
      </c>
      <c r="G936" s="9" t="n">
        <f aca="false">LN(F936)</f>
        <v>2.30258509299405</v>
      </c>
      <c r="H936" s="9" t="n">
        <v>0.32839</v>
      </c>
      <c r="I936" s="9" t="n">
        <v>-0.6316</v>
      </c>
      <c r="J936" s="9" t="n">
        <v>-0.70756</v>
      </c>
      <c r="K936" s="9" t="n">
        <v>-0.37619</v>
      </c>
      <c r="L936" s="9" t="n">
        <v>0.02843</v>
      </c>
      <c r="M936" s="9" t="n">
        <v>0.8542</v>
      </c>
      <c r="N936" s="9" t="n">
        <v>1.33731</v>
      </c>
      <c r="O936" s="9" t="n">
        <v>-0.23238</v>
      </c>
      <c r="P936" s="9" t="n">
        <v>-0.36086</v>
      </c>
      <c r="Q936" s="9" t="n">
        <v>-0.41361</v>
      </c>
      <c r="R936" s="9" t="n">
        <v>-0.07949</v>
      </c>
      <c r="S936" s="9" t="n">
        <v>-0.40964</v>
      </c>
      <c r="T936" s="9" t="n">
        <v>-0.49348</v>
      </c>
      <c r="U936" s="9" t="n">
        <v>-0.85199</v>
      </c>
      <c r="V936" s="9" t="n">
        <v>-0.88637</v>
      </c>
      <c r="W936" s="9" t="n">
        <v>-0.72327</v>
      </c>
      <c r="X936" s="9" t="n">
        <v>-0.78732</v>
      </c>
    </row>
    <row r="937" customFormat="false" ht="15" hidden="false" customHeight="false" outlineLevel="0" collapsed="false">
      <c r="A937" s="9" t="n">
        <v>935</v>
      </c>
      <c r="B937" s="9" t="s">
        <v>2317</v>
      </c>
      <c r="C937" s="9" t="s">
        <v>2318</v>
      </c>
      <c r="D937" s="9" t="s">
        <v>82</v>
      </c>
      <c r="E937" s="9" t="s">
        <v>307</v>
      </c>
      <c r="F937" s="9" t="n">
        <v>0</v>
      </c>
      <c r="G937" s="9"/>
      <c r="H937" s="9" t="n">
        <v>-0.87802</v>
      </c>
      <c r="I937" s="9" t="n">
        <v>-0.09034</v>
      </c>
      <c r="J937" s="9" t="n">
        <v>-0.1239</v>
      </c>
      <c r="K937" s="9" t="n">
        <v>0.64844</v>
      </c>
      <c r="L937" s="9" t="n">
        <v>2.08783</v>
      </c>
      <c r="M937" s="9" t="n">
        <v>-1.12898</v>
      </c>
      <c r="N937" s="9" t="n">
        <v>-0.99874</v>
      </c>
      <c r="O937" s="9" t="n">
        <v>-0.50982</v>
      </c>
      <c r="P937" s="9" t="n">
        <v>-0.62608</v>
      </c>
      <c r="Q937" s="9" t="n">
        <v>-0.59371</v>
      </c>
      <c r="R937" s="9" t="n">
        <v>-0.60864</v>
      </c>
      <c r="S937" s="9" t="n">
        <v>-0.40964</v>
      </c>
      <c r="T937" s="9" t="n">
        <v>-0.49348</v>
      </c>
      <c r="U937" s="9" t="n">
        <v>1.68825</v>
      </c>
      <c r="V937" s="9" t="n">
        <v>0.13716</v>
      </c>
      <c r="W937" s="9" t="n">
        <v>-0.25658</v>
      </c>
      <c r="X937" s="9" t="n">
        <v>1.58632</v>
      </c>
    </row>
    <row r="938" customFormat="false" ht="15" hidden="false" customHeight="false" outlineLevel="0" collapsed="false">
      <c r="A938" s="9" t="n">
        <v>936</v>
      </c>
      <c r="B938" s="9" t="s">
        <v>2319</v>
      </c>
      <c r="C938" s="9" t="s">
        <v>2320</v>
      </c>
      <c r="D938" s="9" t="s">
        <v>2321</v>
      </c>
      <c r="E938" s="9" t="s">
        <v>2322</v>
      </c>
      <c r="F938" s="9" t="n">
        <v>0</v>
      </c>
      <c r="G938" s="9"/>
      <c r="H938" s="9" t="n">
        <v>2.60684</v>
      </c>
      <c r="I938" s="9" t="n">
        <v>1.20874</v>
      </c>
      <c r="J938" s="9" t="n">
        <v>1.39935</v>
      </c>
      <c r="K938" s="9" t="n">
        <v>1.48283</v>
      </c>
      <c r="L938" s="9" t="n">
        <v>0.71472</v>
      </c>
      <c r="M938" s="9" t="n">
        <v>-1.11886</v>
      </c>
      <c r="N938" s="9" t="n">
        <v>-0.77389</v>
      </c>
      <c r="O938" s="9" t="n">
        <v>-0.50982</v>
      </c>
      <c r="P938" s="9" t="n">
        <v>-0.62608</v>
      </c>
      <c r="Q938" s="9" t="n">
        <v>-0.59371</v>
      </c>
      <c r="R938" s="9" t="n">
        <v>-0.60864</v>
      </c>
      <c r="S938" s="9" t="n">
        <v>-0.40964</v>
      </c>
      <c r="T938" s="9" t="n">
        <v>-0.49348</v>
      </c>
      <c r="U938" s="9" t="n">
        <v>1.10396</v>
      </c>
      <c r="V938" s="9" t="n">
        <v>1.11074</v>
      </c>
      <c r="W938" s="9" t="n">
        <v>1.02221</v>
      </c>
      <c r="X938" s="9" t="n">
        <v>0.73424</v>
      </c>
    </row>
    <row r="939" customFormat="false" ht="15" hidden="false" customHeight="false" outlineLevel="0" collapsed="false">
      <c r="A939" s="9" t="n">
        <v>937</v>
      </c>
      <c r="B939" s="9" t="s">
        <v>2323</v>
      </c>
      <c r="C939" s="9" t="s">
        <v>2324</v>
      </c>
      <c r="D939" s="9" t="s">
        <v>162</v>
      </c>
      <c r="E939" s="9" t="s">
        <v>220</v>
      </c>
      <c r="F939" s="9" t="n">
        <v>23</v>
      </c>
      <c r="G939" s="9" t="n">
        <f aca="false">LN(F939)</f>
        <v>3.13549421592915</v>
      </c>
      <c r="H939" s="9" t="n">
        <v>-0.74409</v>
      </c>
      <c r="I939" s="9" t="n">
        <v>-0.7362</v>
      </c>
      <c r="J939" s="9" t="n">
        <v>-1.02183</v>
      </c>
      <c r="K939" s="9" t="n">
        <v>-0.92205</v>
      </c>
      <c r="L939" s="9" t="n">
        <v>0.6464</v>
      </c>
      <c r="M939" s="9" t="n">
        <v>0.96273</v>
      </c>
      <c r="N939" s="9" t="n">
        <v>-0.43373</v>
      </c>
      <c r="O939" s="9" t="n">
        <v>-0.32486</v>
      </c>
      <c r="P939" s="9" t="n">
        <v>0.43479</v>
      </c>
      <c r="Q939" s="9" t="n">
        <v>-0.36858</v>
      </c>
      <c r="R939" s="9" t="n">
        <v>-0.60864</v>
      </c>
      <c r="S939" s="9" t="n">
        <v>2.67666</v>
      </c>
      <c r="T939" s="9" t="n">
        <v>-0.33418</v>
      </c>
      <c r="U939" s="9" t="n">
        <v>-0.80514</v>
      </c>
      <c r="V939" s="9" t="n">
        <v>-0.88202</v>
      </c>
      <c r="W939" s="9" t="n">
        <v>-0.71053</v>
      </c>
      <c r="X939" s="9" t="n">
        <v>-0.72407</v>
      </c>
    </row>
    <row r="940" customFormat="false" ht="15" hidden="false" customHeight="false" outlineLevel="0" collapsed="false">
      <c r="A940" s="9" t="n">
        <v>938</v>
      </c>
      <c r="B940" s="9" t="s">
        <v>2325</v>
      </c>
      <c r="C940" s="9" t="s">
        <v>2326</v>
      </c>
      <c r="D940" s="9" t="s">
        <v>2327</v>
      </c>
      <c r="E940" s="9" t="s">
        <v>2328</v>
      </c>
      <c r="F940" s="9" t="n">
        <v>0</v>
      </c>
      <c r="G940" s="9"/>
      <c r="H940" s="9" t="n">
        <v>-0.33623</v>
      </c>
      <c r="I940" s="9" t="n">
        <v>-0.6149</v>
      </c>
      <c r="J940" s="9" t="n">
        <v>1.4098</v>
      </c>
      <c r="K940" s="9" t="n">
        <v>-0.4668</v>
      </c>
      <c r="L940" s="9" t="n">
        <v>0.48631</v>
      </c>
      <c r="M940" s="9" t="n">
        <v>0.36414</v>
      </c>
      <c r="N940" s="9" t="n">
        <v>-0.68004</v>
      </c>
      <c r="O940" s="9" t="n">
        <v>-0.50982</v>
      </c>
      <c r="P940" s="9" t="n">
        <v>-0.62608</v>
      </c>
      <c r="Q940" s="9" t="n">
        <v>-0.5787</v>
      </c>
      <c r="R940" s="9" t="n">
        <v>-0.60864</v>
      </c>
      <c r="S940" s="9" t="n">
        <v>-0.40964</v>
      </c>
      <c r="T940" s="9" t="n">
        <v>-0.49348</v>
      </c>
      <c r="U940" s="9" t="n">
        <v>0.56617</v>
      </c>
      <c r="V940" s="9" t="n">
        <v>-0.62507</v>
      </c>
      <c r="W940" s="9" t="n">
        <v>0.97142</v>
      </c>
      <c r="X940" s="9" t="n">
        <v>-0.02927</v>
      </c>
    </row>
    <row r="941" customFormat="false" ht="15" hidden="false" customHeight="false" outlineLevel="0" collapsed="false">
      <c r="A941" s="9" t="n">
        <v>939</v>
      </c>
      <c r="B941" s="9" t="s">
        <v>2329</v>
      </c>
      <c r="C941" s="9" t="s">
        <v>2330</v>
      </c>
      <c r="D941" s="9" t="s">
        <v>146</v>
      </c>
      <c r="E941" s="9" t="s">
        <v>198</v>
      </c>
      <c r="F941" s="9" t="n">
        <v>24</v>
      </c>
      <c r="G941" s="9" t="n">
        <f aca="false">LN(F941)</f>
        <v>3.17805383034795</v>
      </c>
      <c r="H941" s="9" t="n">
        <v>2.27848</v>
      </c>
      <c r="I941" s="9" t="n">
        <v>-0.05603</v>
      </c>
      <c r="J941" s="9" t="n">
        <v>3.71396</v>
      </c>
      <c r="K941" s="9" t="n">
        <v>-0.5726</v>
      </c>
      <c r="L941" s="9" t="n">
        <v>-0.89108</v>
      </c>
      <c r="M941" s="9" t="n">
        <v>0.8542</v>
      </c>
      <c r="N941" s="9" t="n">
        <v>1.33731</v>
      </c>
      <c r="O941" s="9" t="n">
        <v>-0.50982</v>
      </c>
      <c r="P941" s="9" t="n">
        <v>-0.42717</v>
      </c>
      <c r="Q941" s="9" t="n">
        <v>-0.59371</v>
      </c>
      <c r="R941" s="9" t="n">
        <v>-0.60864</v>
      </c>
      <c r="S941" s="9" t="n">
        <v>-0.40964</v>
      </c>
      <c r="T941" s="9" t="n">
        <v>-0.49348</v>
      </c>
      <c r="U941" s="9" t="n">
        <v>-0.65128</v>
      </c>
      <c r="V941" s="9" t="n">
        <v>0.96235</v>
      </c>
      <c r="W941" s="9" t="n">
        <v>0.03187</v>
      </c>
      <c r="X941" s="9" t="n">
        <v>0.60918</v>
      </c>
    </row>
    <row r="942" customFormat="false" ht="15" hidden="false" customHeight="false" outlineLevel="0" collapsed="false">
      <c r="A942" s="9" t="n">
        <v>940</v>
      </c>
      <c r="B942" s="9" t="s">
        <v>2331</v>
      </c>
      <c r="C942" s="9" t="s">
        <v>2332</v>
      </c>
      <c r="D942" s="9" t="s">
        <v>2333</v>
      </c>
      <c r="E942" s="9" t="s">
        <v>2334</v>
      </c>
      <c r="F942" s="9" t="n">
        <v>0</v>
      </c>
      <c r="G942" s="9"/>
      <c r="H942" s="9" t="n">
        <v>0.89878</v>
      </c>
      <c r="I942" s="9" t="n">
        <v>1.80746</v>
      </c>
      <c r="J942" s="9" t="n">
        <v>1.06202</v>
      </c>
      <c r="K942" s="9" t="n">
        <v>4.03269</v>
      </c>
      <c r="L942" s="9" t="n">
        <v>0.50733</v>
      </c>
      <c r="M942" s="9" t="n">
        <v>-1.12898</v>
      </c>
      <c r="N942" s="9" t="n">
        <v>-0.99874</v>
      </c>
      <c r="O942" s="9" t="n">
        <v>-0.50982</v>
      </c>
      <c r="P942" s="9" t="n">
        <v>-0.62608</v>
      </c>
      <c r="Q942" s="9" t="n">
        <v>-0.59371</v>
      </c>
      <c r="R942" s="9" t="n">
        <v>-0.60864</v>
      </c>
      <c r="S942" s="9" t="n">
        <v>-0.40964</v>
      </c>
      <c r="T942" s="9" t="n">
        <v>-0.49348</v>
      </c>
      <c r="U942" s="9" t="n">
        <v>4.44857</v>
      </c>
      <c r="V942" s="9" t="n">
        <v>0.51645</v>
      </c>
      <c r="W942" s="9" t="n">
        <v>1.42146</v>
      </c>
      <c r="X942" s="9" t="n">
        <v>1.6682</v>
      </c>
    </row>
    <row r="943" customFormat="false" ht="15" hidden="false" customHeight="false" outlineLevel="0" collapsed="false">
      <c r="A943" s="9" t="n">
        <v>941</v>
      </c>
      <c r="B943" s="9" t="s">
        <v>2335</v>
      </c>
      <c r="C943" s="9" t="s">
        <v>2336</v>
      </c>
      <c r="D943" s="9" t="s">
        <v>2337</v>
      </c>
      <c r="E943" s="9" t="s">
        <v>2338</v>
      </c>
      <c r="F943" s="9" t="n">
        <v>0</v>
      </c>
      <c r="G943" s="9"/>
      <c r="H943" s="9" t="n">
        <v>-0.80084</v>
      </c>
      <c r="I943" s="9" t="n">
        <v>-0.76843</v>
      </c>
      <c r="J943" s="9" t="n">
        <v>0.5775</v>
      </c>
      <c r="K943" s="9" t="n">
        <v>-0.90852</v>
      </c>
      <c r="L943" s="9" t="n">
        <v>-0.89723</v>
      </c>
      <c r="M943" s="9" t="n">
        <v>-1.11886</v>
      </c>
      <c r="N943" s="9" t="n">
        <v>-0.77389</v>
      </c>
      <c r="O943" s="9" t="n">
        <v>-0.50982</v>
      </c>
      <c r="P943" s="9" t="n">
        <v>0.07011</v>
      </c>
      <c r="Q943" s="9" t="n">
        <v>0.41186</v>
      </c>
      <c r="R943" s="9" t="n">
        <v>0.27327</v>
      </c>
      <c r="S943" s="9" t="n">
        <v>-0.40964</v>
      </c>
      <c r="T943" s="9" t="n">
        <v>-0.01558</v>
      </c>
      <c r="U943" s="9" t="n">
        <v>-0.96645</v>
      </c>
      <c r="V943" s="9" t="n">
        <v>0.18934</v>
      </c>
      <c r="W943" s="9" t="n">
        <v>-0.6586</v>
      </c>
      <c r="X943" s="9" t="n">
        <v>-0.96596</v>
      </c>
    </row>
    <row r="944" customFormat="false" ht="15" hidden="false" customHeight="false" outlineLevel="0" collapsed="false">
      <c r="A944" s="9" t="n">
        <v>942</v>
      </c>
      <c r="B944" s="9" t="s">
        <v>2339</v>
      </c>
      <c r="C944" s="9" t="s">
        <v>2340</v>
      </c>
      <c r="D944" s="9" t="s">
        <v>2341</v>
      </c>
      <c r="E944" s="9" t="s">
        <v>2342</v>
      </c>
      <c r="F944" s="9" t="n">
        <v>5</v>
      </c>
      <c r="G944" s="9" t="n">
        <f aca="false">LN(F944)</f>
        <v>1.6094379124341</v>
      </c>
      <c r="H944" s="9" t="n">
        <v>0.48743</v>
      </c>
      <c r="I944" s="9" t="n">
        <v>1.4426</v>
      </c>
      <c r="J944" s="9" t="n">
        <v>0.48785</v>
      </c>
      <c r="K944" s="9" t="n">
        <v>1.44529</v>
      </c>
      <c r="L944" s="9" t="n">
        <v>-0.08956</v>
      </c>
      <c r="M944" s="9" t="n">
        <v>0.8542</v>
      </c>
      <c r="N944" s="9" t="n">
        <v>1.33731</v>
      </c>
      <c r="O944" s="9" t="n">
        <v>-0.50982</v>
      </c>
      <c r="P944" s="9" t="n">
        <v>-0.62608</v>
      </c>
      <c r="Q944" s="9" t="n">
        <v>-0.59371</v>
      </c>
      <c r="R944" s="9" t="n">
        <v>-0.60864</v>
      </c>
      <c r="S944" s="9" t="n">
        <v>-0.40964</v>
      </c>
      <c r="T944" s="9" t="n">
        <v>-0.49348</v>
      </c>
      <c r="U944" s="9" t="n">
        <v>1.23462</v>
      </c>
      <c r="V944" s="9" t="n">
        <v>2.214</v>
      </c>
      <c r="W944" s="9" t="n">
        <v>1.64674</v>
      </c>
      <c r="X944" s="9" t="n">
        <v>1.66798</v>
      </c>
    </row>
    <row r="945" customFormat="false" ht="15" hidden="false" customHeight="false" outlineLevel="0" collapsed="false">
      <c r="A945" s="9" t="n">
        <v>943</v>
      </c>
      <c r="B945" s="9" t="s">
        <v>2343</v>
      </c>
      <c r="C945" s="9" t="s">
        <v>2344</v>
      </c>
      <c r="D945" s="9" t="s">
        <v>122</v>
      </c>
      <c r="E945" s="9" t="s">
        <v>220</v>
      </c>
      <c r="F945" s="9" t="n">
        <v>1</v>
      </c>
      <c r="G945" s="9" t="n">
        <f aca="false">LN(F945)</f>
        <v>0</v>
      </c>
      <c r="H945" s="9" t="n">
        <v>-0.07498</v>
      </c>
      <c r="I945" s="9" t="n">
        <v>0.28621</v>
      </c>
      <c r="J945" s="9" t="n">
        <v>1.2904</v>
      </c>
      <c r="K945" s="9" t="n">
        <v>0.06433</v>
      </c>
      <c r="L945" s="9" t="n">
        <v>-0.009</v>
      </c>
      <c r="M945" s="9" t="n">
        <v>0.8542</v>
      </c>
      <c r="N945" s="9" t="n">
        <v>1.33731</v>
      </c>
      <c r="O945" s="9" t="n">
        <v>-0.50982</v>
      </c>
      <c r="P945" s="9" t="n">
        <v>-0.39402</v>
      </c>
      <c r="Q945" s="9" t="n">
        <v>-0.5787</v>
      </c>
      <c r="R945" s="9" t="n">
        <v>-0.60864</v>
      </c>
      <c r="S945" s="9" t="n">
        <v>-0.40964</v>
      </c>
      <c r="T945" s="9" t="n">
        <v>-0.49348</v>
      </c>
      <c r="U945" s="9" t="n">
        <v>0.57745</v>
      </c>
      <c r="V945" s="9" t="n">
        <v>-0.1002</v>
      </c>
      <c r="W945" s="9" t="n">
        <v>-0.07302</v>
      </c>
      <c r="X945" s="9" t="n">
        <v>-0.28612</v>
      </c>
    </row>
    <row r="946" customFormat="false" ht="15" hidden="false" customHeight="false" outlineLevel="0" collapsed="false">
      <c r="A946" s="9" t="n">
        <v>944</v>
      </c>
      <c r="B946" s="9" t="s">
        <v>2345</v>
      </c>
      <c r="C946" s="9" t="s">
        <v>2346</v>
      </c>
      <c r="D946" s="9" t="s">
        <v>67</v>
      </c>
      <c r="E946" s="9" t="s">
        <v>57</v>
      </c>
      <c r="F946" s="9" t="n">
        <v>0</v>
      </c>
      <c r="G946" s="9"/>
      <c r="H946" s="9" t="n">
        <v>-0.38915</v>
      </c>
      <c r="I946" s="9" t="n">
        <v>-0.5662</v>
      </c>
      <c r="J946" s="9" t="n">
        <v>0.21527</v>
      </c>
      <c r="K946" s="9" t="n">
        <v>-1.04769</v>
      </c>
      <c r="L946" s="9" t="n">
        <v>-0.49711</v>
      </c>
      <c r="M946" s="9" t="n">
        <v>0.36414</v>
      </c>
      <c r="N946" s="9" t="n">
        <v>-0.68004</v>
      </c>
      <c r="O946" s="9" t="n">
        <v>-0.41734</v>
      </c>
      <c r="P946" s="9" t="n">
        <v>-0.39402</v>
      </c>
      <c r="Q946" s="9" t="n">
        <v>-0.06841</v>
      </c>
      <c r="R946" s="9" t="n">
        <v>-0.43226</v>
      </c>
      <c r="S946" s="9" t="n">
        <v>-0.40964</v>
      </c>
      <c r="T946" s="9" t="n">
        <v>-0.49348</v>
      </c>
      <c r="U946" s="9" t="n">
        <v>-0.62197</v>
      </c>
      <c r="V946" s="9" t="n">
        <v>-0.79417</v>
      </c>
      <c r="W946" s="9" t="n">
        <v>-0.43547</v>
      </c>
      <c r="X946" s="9" t="n">
        <v>0.07495</v>
      </c>
    </row>
    <row r="947" customFormat="false" ht="15" hidden="false" customHeight="false" outlineLevel="0" collapsed="false">
      <c r="A947" s="9" t="n">
        <v>945</v>
      </c>
      <c r="B947" s="9" t="s">
        <v>2347</v>
      </c>
      <c r="C947" s="9" t="s">
        <v>2348</v>
      </c>
      <c r="D947" s="9" t="s">
        <v>346</v>
      </c>
      <c r="E947" s="9" t="s">
        <v>151</v>
      </c>
      <c r="F947" s="9" t="n">
        <v>0</v>
      </c>
      <c r="G947" s="9"/>
      <c r="H947" s="9" t="n">
        <v>1.43864</v>
      </c>
      <c r="I947" s="9" t="n">
        <v>1.87048</v>
      </c>
      <c r="J947" s="9" t="n">
        <v>-0.15049</v>
      </c>
      <c r="K947" s="9" t="n">
        <v>0.44092</v>
      </c>
      <c r="L947" s="9" t="n">
        <v>1.74503</v>
      </c>
      <c r="M947" s="9" t="n">
        <v>0.8542</v>
      </c>
      <c r="N947" s="9" t="n">
        <v>1.33731</v>
      </c>
      <c r="O947" s="9" t="n">
        <v>-0.50982</v>
      </c>
      <c r="P947" s="9" t="n">
        <v>-0.55978</v>
      </c>
      <c r="Q947" s="9" t="n">
        <v>-0.5787</v>
      </c>
      <c r="R947" s="9" t="n">
        <v>-0.60864</v>
      </c>
      <c r="S947" s="9" t="n">
        <v>-0.40964</v>
      </c>
      <c r="T947" s="9" t="n">
        <v>-0.49348</v>
      </c>
      <c r="U947" s="9" t="n">
        <v>-0.09517</v>
      </c>
      <c r="V947" s="9" t="n">
        <v>-0.39624</v>
      </c>
      <c r="W947" s="9" t="n">
        <v>1.6145</v>
      </c>
      <c r="X947" s="9" t="n">
        <v>1.37003</v>
      </c>
    </row>
    <row r="948" customFormat="false" ht="15" hidden="false" customHeight="false" outlineLevel="0" collapsed="false">
      <c r="A948" s="9" t="n">
        <v>946</v>
      </c>
      <c r="B948" s="9" t="s">
        <v>2349</v>
      </c>
      <c r="C948" s="9" t="s">
        <v>2350</v>
      </c>
      <c r="D948" s="9" t="s">
        <v>349</v>
      </c>
      <c r="E948" s="9" t="s">
        <v>156</v>
      </c>
      <c r="F948" s="9" t="n">
        <v>4</v>
      </c>
      <c r="G948" s="9" t="n">
        <f aca="false">LN(F948)</f>
        <v>1.38629436111989</v>
      </c>
      <c r="H948" s="9" t="n">
        <v>-0.06559</v>
      </c>
      <c r="I948" s="9" t="n">
        <v>-0.58186</v>
      </c>
      <c r="J948" s="9" t="n">
        <v>-0.44445</v>
      </c>
      <c r="K948" s="9" t="n">
        <v>-0.56936</v>
      </c>
      <c r="L948" s="9" t="n">
        <v>-0.76965</v>
      </c>
      <c r="M948" s="9" t="n">
        <v>0.36414</v>
      </c>
      <c r="N948" s="9" t="n">
        <v>-0.68004</v>
      </c>
      <c r="O948" s="9" t="n">
        <v>0.04507</v>
      </c>
      <c r="P948" s="9" t="n">
        <v>0.16957</v>
      </c>
      <c r="Q948" s="9" t="n">
        <v>0.50191</v>
      </c>
      <c r="R948" s="9" t="n">
        <v>0.80242</v>
      </c>
      <c r="S948" s="9" t="n">
        <v>-0.40964</v>
      </c>
      <c r="T948" s="9" t="n">
        <v>-0.01558</v>
      </c>
      <c r="U948" s="9" t="n">
        <v>-0.91455</v>
      </c>
      <c r="V948" s="9" t="n">
        <v>-0.75846</v>
      </c>
      <c r="W948" s="9" t="n">
        <v>-0.64416</v>
      </c>
      <c r="X948" s="9" t="n">
        <v>-0.75278</v>
      </c>
    </row>
    <row r="949" customFormat="false" ht="15" hidden="false" customHeight="false" outlineLevel="0" collapsed="false">
      <c r="A949" s="9" t="n">
        <v>947</v>
      </c>
      <c r="B949" s="9" t="s">
        <v>2351</v>
      </c>
      <c r="C949" s="9" t="s">
        <v>2352</v>
      </c>
      <c r="D949" s="9" t="s">
        <v>253</v>
      </c>
      <c r="E949" s="9" t="s">
        <v>426</v>
      </c>
      <c r="F949" s="9" t="n">
        <v>45</v>
      </c>
      <c r="G949" s="9" t="n">
        <f aca="false">LN(F949)</f>
        <v>3.80666248977032</v>
      </c>
      <c r="H949" s="9" t="n">
        <v>2.68339</v>
      </c>
      <c r="I949" s="9" t="n">
        <v>-0.85146</v>
      </c>
      <c r="J949" s="9" t="n">
        <v>-1.13936</v>
      </c>
      <c r="K949" s="9" t="n">
        <v>-1.05499</v>
      </c>
      <c r="L949" s="9" t="n">
        <v>-0.58576</v>
      </c>
      <c r="M949" s="9" t="n">
        <v>0.8542</v>
      </c>
      <c r="N949" s="9" t="n">
        <v>1.33731</v>
      </c>
      <c r="O949" s="9" t="n">
        <v>0.59997</v>
      </c>
      <c r="P949" s="9" t="n">
        <v>0.89892</v>
      </c>
      <c r="Q949" s="9" t="n">
        <v>-0.12845</v>
      </c>
      <c r="R949" s="9" t="n">
        <v>-0.43226</v>
      </c>
      <c r="S949" s="9" t="n">
        <v>0.91306</v>
      </c>
      <c r="T949" s="9" t="n">
        <v>-0.33418</v>
      </c>
      <c r="U949" s="9" t="n">
        <v>-0.6713</v>
      </c>
      <c r="V949" s="9" t="n">
        <v>-0.5766</v>
      </c>
      <c r="W949" s="9" t="n">
        <v>-0.60092</v>
      </c>
      <c r="X949" s="9" t="n">
        <v>-0.41677</v>
      </c>
    </row>
    <row r="950" customFormat="false" ht="15" hidden="false" customHeight="false" outlineLevel="0" collapsed="false">
      <c r="A950" s="9" t="n">
        <v>948</v>
      </c>
      <c r="B950" s="9" t="s">
        <v>2353</v>
      </c>
      <c r="C950" s="9" t="s">
        <v>2354</v>
      </c>
      <c r="D950" s="9" t="s">
        <v>78</v>
      </c>
      <c r="E950" s="9" t="s">
        <v>86</v>
      </c>
      <c r="F950" s="9" t="n">
        <v>0</v>
      </c>
      <c r="G950" s="9"/>
      <c r="H950" s="9" t="n">
        <v>1.01115</v>
      </c>
      <c r="I950" s="9" t="n">
        <v>0.19508</v>
      </c>
      <c r="J950" s="9" t="n">
        <v>0.86175</v>
      </c>
      <c r="K950" s="9" t="n">
        <v>0.46322</v>
      </c>
      <c r="L950" s="9" t="n">
        <v>-0.90819</v>
      </c>
      <c r="M950" s="9" t="n">
        <v>-1.12898</v>
      </c>
      <c r="N950" s="9" t="n">
        <v>-0.99874</v>
      </c>
      <c r="O950" s="9" t="n">
        <v>-0.04741</v>
      </c>
      <c r="P950" s="9" t="n">
        <v>-0.36086</v>
      </c>
      <c r="Q950" s="9" t="n">
        <v>-0.35357</v>
      </c>
      <c r="R950" s="9" t="n">
        <v>-0.25588</v>
      </c>
      <c r="S950" s="9" t="n">
        <v>-0.40964</v>
      </c>
      <c r="T950" s="9" t="n">
        <v>-0.49348</v>
      </c>
      <c r="U950" s="9" t="n">
        <v>0.25266</v>
      </c>
      <c r="V950" s="9" t="n">
        <v>-0.46</v>
      </c>
      <c r="W950" s="9" t="n">
        <v>-0.35218</v>
      </c>
      <c r="X950" s="9" t="n">
        <v>-0.0432</v>
      </c>
    </row>
    <row r="951" customFormat="false" ht="15" hidden="false" customHeight="false" outlineLevel="0" collapsed="false">
      <c r="A951" s="9" t="n">
        <v>949</v>
      </c>
      <c r="B951" s="9" t="s">
        <v>2355</v>
      </c>
      <c r="C951" s="9" t="s">
        <v>2356</v>
      </c>
      <c r="D951" s="9" t="s">
        <v>209</v>
      </c>
      <c r="E951" s="9" t="s">
        <v>71</v>
      </c>
      <c r="F951" s="9" t="n">
        <v>1</v>
      </c>
      <c r="G951" s="9" t="n">
        <f aca="false">LN(F951)</f>
        <v>0</v>
      </c>
      <c r="H951" s="9" t="n">
        <v>0.29221</v>
      </c>
      <c r="I951" s="9" t="n">
        <v>-0.25194</v>
      </c>
      <c r="J951" s="9" t="n">
        <v>0.79056</v>
      </c>
      <c r="K951" s="9" t="n">
        <v>-0.15573</v>
      </c>
      <c r="L951" s="9" t="n">
        <v>-0.06088</v>
      </c>
      <c r="M951" s="9" t="n">
        <v>0.96273</v>
      </c>
      <c r="N951" s="9" t="n">
        <v>-0.43373</v>
      </c>
      <c r="O951" s="9" t="n">
        <v>-0.41734</v>
      </c>
      <c r="P951" s="9" t="n">
        <v>-0.36086</v>
      </c>
      <c r="Q951" s="9" t="n">
        <v>-0.41361</v>
      </c>
      <c r="R951" s="9" t="n">
        <v>-0.60864</v>
      </c>
      <c r="S951" s="9" t="n">
        <v>-0.40964</v>
      </c>
      <c r="T951" s="9" t="n">
        <v>-0.49348</v>
      </c>
      <c r="U951" s="9" t="n">
        <v>-0.39032</v>
      </c>
      <c r="V951" s="9" t="n">
        <v>-0.43005</v>
      </c>
      <c r="W951" s="9" t="n">
        <v>-0.74319</v>
      </c>
      <c r="X951" s="9" t="n">
        <v>-0.28961</v>
      </c>
    </row>
    <row r="952" customFormat="false" ht="15" hidden="false" customHeight="false" outlineLevel="0" collapsed="false">
      <c r="A952" s="9" t="n">
        <v>950</v>
      </c>
      <c r="B952" s="9" t="s">
        <v>2357</v>
      </c>
      <c r="C952" s="9" t="s">
        <v>2358</v>
      </c>
      <c r="D952" s="9" t="s">
        <v>399</v>
      </c>
      <c r="E952" s="9" t="s">
        <v>89</v>
      </c>
      <c r="F952" s="9" t="n">
        <v>2</v>
      </c>
      <c r="G952" s="9" t="n">
        <f aca="false">LN(F952)</f>
        <v>0.693147180559945</v>
      </c>
      <c r="H952" s="9" t="n">
        <v>-0.82374</v>
      </c>
      <c r="I952" s="9" t="n">
        <v>0.25931</v>
      </c>
      <c r="J952" s="9" t="n">
        <v>0.27289</v>
      </c>
      <c r="K952" s="9" t="n">
        <v>-0.64036</v>
      </c>
      <c r="L952" s="9" t="n">
        <v>-0.70409</v>
      </c>
      <c r="M952" s="9" t="n">
        <v>-1.11886</v>
      </c>
      <c r="N952" s="9" t="n">
        <v>-0.77389</v>
      </c>
      <c r="O952" s="9" t="n">
        <v>0.415</v>
      </c>
      <c r="P952" s="9" t="n">
        <v>0.26903</v>
      </c>
      <c r="Q952" s="9" t="n">
        <v>-0.17347</v>
      </c>
      <c r="R952" s="9" t="n">
        <v>0.09689</v>
      </c>
      <c r="S952" s="9" t="n">
        <v>-0.40964</v>
      </c>
      <c r="T952" s="9" t="n">
        <v>-0.33418</v>
      </c>
      <c r="U952" s="9" t="n">
        <v>-0.86269</v>
      </c>
      <c r="V952" s="9" t="n">
        <v>-0.22466</v>
      </c>
      <c r="W952" s="9" t="n">
        <v>-0.68312</v>
      </c>
      <c r="X952" s="9" t="n">
        <v>-0.80198</v>
      </c>
    </row>
    <row r="953" customFormat="false" ht="15" hidden="false" customHeight="false" outlineLevel="0" collapsed="false">
      <c r="A953" s="9" t="n">
        <v>951</v>
      </c>
      <c r="B953" s="9" t="s">
        <v>2359</v>
      </c>
      <c r="C953" s="9" t="s">
        <v>2360</v>
      </c>
      <c r="D953" s="9" t="s">
        <v>349</v>
      </c>
      <c r="E953" s="9" t="s">
        <v>307</v>
      </c>
      <c r="F953" s="9" t="n">
        <v>0</v>
      </c>
      <c r="G953" s="9"/>
      <c r="H953" s="9" t="n">
        <v>-0.21646</v>
      </c>
      <c r="I953" s="9" t="n">
        <v>-0.10373</v>
      </c>
      <c r="J953" s="9" t="n">
        <v>-0.72516</v>
      </c>
      <c r="K953" s="9" t="n">
        <v>-0.15385</v>
      </c>
      <c r="L953" s="9" t="n">
        <v>-0.72411</v>
      </c>
      <c r="M953" s="9" t="n">
        <v>-1.12898</v>
      </c>
      <c r="N953" s="9" t="n">
        <v>-0.99874</v>
      </c>
      <c r="O953" s="9" t="n">
        <v>-0.32486</v>
      </c>
      <c r="P953" s="9" t="n">
        <v>-0.1288</v>
      </c>
      <c r="Q953" s="9" t="n">
        <v>-0.27853</v>
      </c>
      <c r="R953" s="9" t="n">
        <v>-0.43226</v>
      </c>
      <c r="S953" s="9" t="n">
        <v>0.47216</v>
      </c>
      <c r="T953" s="9" t="n">
        <v>-0.33418</v>
      </c>
      <c r="U953" s="9" t="n">
        <v>-0.18743</v>
      </c>
      <c r="V953" s="9" t="n">
        <v>-1.01127</v>
      </c>
      <c r="W953" s="9" t="n">
        <v>-0.70417</v>
      </c>
      <c r="X953" s="9" t="n">
        <v>-0.86973</v>
      </c>
    </row>
    <row r="954" customFormat="false" ht="15" hidden="false" customHeight="false" outlineLevel="0" collapsed="false">
      <c r="A954" s="9" t="n">
        <v>952</v>
      </c>
      <c r="B954" s="9" t="s">
        <v>2361</v>
      </c>
      <c r="C954" s="9" t="s">
        <v>2362</v>
      </c>
      <c r="D954" s="9" t="s">
        <v>399</v>
      </c>
      <c r="E954" s="9" t="s">
        <v>46</v>
      </c>
      <c r="F954" s="9" t="n">
        <v>8</v>
      </c>
      <c r="G954" s="9" t="n">
        <f aca="false">LN(F954)</f>
        <v>2.07944154167984</v>
      </c>
      <c r="H954" s="9" t="n">
        <v>1.14383</v>
      </c>
      <c r="I954" s="9" t="n">
        <v>0.09344</v>
      </c>
      <c r="J954" s="9" t="n">
        <v>-1.01767</v>
      </c>
      <c r="K954" s="9" t="n">
        <v>1.20693</v>
      </c>
      <c r="L954" s="9" t="n">
        <v>-0.50565</v>
      </c>
      <c r="M954" s="9" t="n">
        <v>-1.12898</v>
      </c>
      <c r="N954" s="9" t="n">
        <v>-0.99874</v>
      </c>
      <c r="O954" s="9" t="n">
        <v>-0.50982</v>
      </c>
      <c r="P954" s="9" t="n">
        <v>-0.29456</v>
      </c>
      <c r="Q954" s="9" t="n">
        <v>-0.29354</v>
      </c>
      <c r="R954" s="9" t="n">
        <v>-0.07949</v>
      </c>
      <c r="S954" s="9" t="n">
        <v>-0.40964</v>
      </c>
      <c r="T954" s="9" t="n">
        <v>-0.49348</v>
      </c>
      <c r="U954" s="9" t="n">
        <v>-0.07207</v>
      </c>
      <c r="V954" s="9" t="n">
        <v>1.17071</v>
      </c>
      <c r="W954" s="9" t="n">
        <v>-0.6081</v>
      </c>
      <c r="X954" s="9" t="n">
        <v>-0.63123</v>
      </c>
    </row>
    <row r="955" customFormat="false" ht="15" hidden="false" customHeight="false" outlineLevel="0" collapsed="false">
      <c r="A955" s="9" t="n">
        <v>953</v>
      </c>
      <c r="B955" s="9" t="s">
        <v>2363</v>
      </c>
      <c r="C955" s="9" t="s">
        <v>2364</v>
      </c>
      <c r="D955" s="9" t="s">
        <v>92</v>
      </c>
      <c r="E955" s="9" t="s">
        <v>147</v>
      </c>
      <c r="F955" s="9" t="n">
        <v>4</v>
      </c>
      <c r="G955" s="9" t="n">
        <f aca="false">LN(F955)</f>
        <v>1.38629436111989</v>
      </c>
      <c r="H955" s="9" t="n">
        <v>-0.74933</v>
      </c>
      <c r="I955" s="9" t="n">
        <v>-0.97652</v>
      </c>
      <c r="J955" s="9" t="n">
        <v>-0.50072</v>
      </c>
      <c r="K955" s="9" t="n">
        <v>-0.85892</v>
      </c>
      <c r="L955" s="9" t="n">
        <v>-0.16928</v>
      </c>
      <c r="M955" s="9" t="n">
        <v>1.03026</v>
      </c>
      <c r="N955" s="9" t="n">
        <v>1.28127</v>
      </c>
      <c r="O955" s="9" t="n">
        <v>-0.23238</v>
      </c>
      <c r="P955" s="9" t="n">
        <v>0.76631</v>
      </c>
      <c r="Q955" s="9" t="n">
        <v>-0.33856</v>
      </c>
      <c r="R955" s="9" t="n">
        <v>-0.43226</v>
      </c>
      <c r="S955" s="9" t="n">
        <v>0.03126</v>
      </c>
      <c r="T955" s="9" t="n">
        <v>0.94022</v>
      </c>
      <c r="U955" s="9" t="n">
        <v>-0.15141</v>
      </c>
      <c r="V955" s="9" t="n">
        <v>-0.8266</v>
      </c>
      <c r="W955" s="9" t="n">
        <v>-0.44574</v>
      </c>
      <c r="X955" s="9" t="n">
        <v>-0.65402</v>
      </c>
    </row>
    <row r="956" customFormat="false" ht="15" hidden="false" customHeight="false" outlineLevel="0" collapsed="false">
      <c r="A956" s="9" t="n">
        <v>954</v>
      </c>
      <c r="B956" s="9" t="s">
        <v>2365</v>
      </c>
      <c r="C956" s="9" t="s">
        <v>2366</v>
      </c>
      <c r="D956" s="9" t="s">
        <v>110</v>
      </c>
      <c r="E956" s="9" t="s">
        <v>212</v>
      </c>
      <c r="F956" s="9" t="n">
        <v>0</v>
      </c>
      <c r="G956" s="9"/>
      <c r="H956" s="9" t="n">
        <v>3.98225</v>
      </c>
      <c r="I956" s="9" t="n">
        <v>3.06669</v>
      </c>
      <c r="J956" s="9" t="n">
        <v>0.40382</v>
      </c>
      <c r="K956" s="9" t="n">
        <v>0.9991</v>
      </c>
      <c r="L956" s="9" t="n">
        <v>1.37962</v>
      </c>
      <c r="M956" s="9" t="n">
        <v>0.8542</v>
      </c>
      <c r="N956" s="9" t="n">
        <v>1.33731</v>
      </c>
      <c r="O956" s="9" t="n">
        <v>-0.50982</v>
      </c>
      <c r="P956" s="9" t="n">
        <v>-0.62608</v>
      </c>
      <c r="Q956" s="9" t="n">
        <v>-0.59371</v>
      </c>
      <c r="R956" s="9" t="n">
        <v>-0.60864</v>
      </c>
      <c r="S956" s="9" t="n">
        <v>-0.40964</v>
      </c>
      <c r="T956" s="9" t="n">
        <v>-0.49348</v>
      </c>
      <c r="U956" s="9" t="n">
        <v>3.13765</v>
      </c>
      <c r="V956" s="9" t="n">
        <v>1.25053</v>
      </c>
      <c r="W956" s="9" t="n">
        <v>2.1147</v>
      </c>
      <c r="X956" s="9" t="n">
        <v>2.50917</v>
      </c>
    </row>
    <row r="957" customFormat="false" ht="15" hidden="false" customHeight="false" outlineLevel="0" collapsed="false">
      <c r="A957" s="9" t="n">
        <v>955</v>
      </c>
      <c r="B957" s="9" t="s">
        <v>2367</v>
      </c>
      <c r="C957" s="9" t="s">
        <v>2368</v>
      </c>
      <c r="D957" s="9" t="s">
        <v>45</v>
      </c>
      <c r="E957" s="9" t="s">
        <v>96</v>
      </c>
      <c r="F957" s="9" t="n">
        <v>1</v>
      </c>
      <c r="G957" s="9" t="n">
        <f aca="false">LN(F957)</f>
        <v>0</v>
      </c>
      <c r="H957" s="9" t="n">
        <v>0.27793</v>
      </c>
      <c r="I957" s="9" t="n">
        <v>-0.35861</v>
      </c>
      <c r="J957" s="9" t="n">
        <v>-0.89515</v>
      </c>
      <c r="K957" s="9" t="n">
        <v>0.74757</v>
      </c>
      <c r="L957" s="9" t="n">
        <v>-0.73203</v>
      </c>
      <c r="M957" s="9" t="n">
        <v>-1.12898</v>
      </c>
      <c r="N957" s="9" t="n">
        <v>-0.99874</v>
      </c>
      <c r="O957" s="9" t="n">
        <v>-0.13989</v>
      </c>
      <c r="P957" s="9" t="n">
        <v>-0.29456</v>
      </c>
      <c r="Q957" s="9" t="n">
        <v>-0.30855</v>
      </c>
      <c r="R957" s="9" t="n">
        <v>-0.43226</v>
      </c>
      <c r="S957" s="9" t="n">
        <v>-0.40964</v>
      </c>
      <c r="T957" s="9" t="n">
        <v>-0.01558</v>
      </c>
      <c r="U957" s="9" t="n">
        <v>0.06764</v>
      </c>
      <c r="V957" s="9" t="n">
        <v>-0.76472</v>
      </c>
      <c r="W957" s="9" t="n">
        <v>-0.51435</v>
      </c>
      <c r="X957" s="9" t="n">
        <v>-0.51094</v>
      </c>
    </row>
    <row r="958" customFormat="false" ht="15" hidden="false" customHeight="false" outlineLevel="0" collapsed="false">
      <c r="A958" s="9" t="n">
        <v>956</v>
      </c>
      <c r="B958" s="9" t="s">
        <v>2369</v>
      </c>
      <c r="C958" s="9" t="s">
        <v>2370</v>
      </c>
      <c r="D958" s="9" t="s">
        <v>2371</v>
      </c>
      <c r="E958" s="9" t="s">
        <v>2372</v>
      </c>
      <c r="F958" s="9" t="n">
        <v>0</v>
      </c>
      <c r="G958" s="9"/>
      <c r="H958" s="9" t="n">
        <v>0.21291</v>
      </c>
      <c r="I958" s="9" t="n">
        <v>-0.29203</v>
      </c>
      <c r="J958" s="9" t="n">
        <v>1.45924</v>
      </c>
      <c r="K958" s="9" t="n">
        <v>0.34645</v>
      </c>
      <c r="L958" s="9" t="n">
        <v>0.4658</v>
      </c>
      <c r="M958" s="9" t="n">
        <v>-1.11886</v>
      </c>
      <c r="N958" s="9" t="n">
        <v>-0.77389</v>
      </c>
      <c r="O958" s="9" t="n">
        <v>-0.50982</v>
      </c>
      <c r="P958" s="9" t="n">
        <v>-0.59293</v>
      </c>
      <c r="Q958" s="9" t="n">
        <v>-0.59371</v>
      </c>
      <c r="R958" s="9" t="n">
        <v>-0.60864</v>
      </c>
      <c r="S958" s="9" t="n">
        <v>-0.40964</v>
      </c>
      <c r="T958" s="9" t="n">
        <v>-0.49348</v>
      </c>
      <c r="U958" s="9" t="n">
        <v>1.21361</v>
      </c>
      <c r="V958" s="9" t="n">
        <v>-0.57887</v>
      </c>
      <c r="W958" s="9" t="n">
        <v>0.0182</v>
      </c>
      <c r="X958" s="9" t="n">
        <v>0.22232</v>
      </c>
    </row>
    <row r="959" customFormat="false" ht="15" hidden="false" customHeight="false" outlineLevel="0" collapsed="false">
      <c r="A959" s="9" t="n">
        <v>957</v>
      </c>
      <c r="B959" s="9" t="s">
        <v>2373</v>
      </c>
      <c r="C959" s="9" t="s">
        <v>2374</v>
      </c>
      <c r="D959" s="9" t="s">
        <v>228</v>
      </c>
      <c r="E959" s="9" t="s">
        <v>26</v>
      </c>
      <c r="F959" s="9" t="n">
        <v>0</v>
      </c>
      <c r="G959" s="9"/>
      <c r="H959" s="9" t="n">
        <v>0.28275</v>
      </c>
      <c r="I959" s="9" t="n">
        <v>-0.23604</v>
      </c>
      <c r="J959" s="9" t="n">
        <v>-0.13206</v>
      </c>
      <c r="K959" s="9" t="n">
        <v>-0.07662</v>
      </c>
      <c r="L959" s="9" t="n">
        <v>1.2171</v>
      </c>
      <c r="M959" s="9" t="n">
        <v>0.8542</v>
      </c>
      <c r="N959" s="9" t="n">
        <v>1.33731</v>
      </c>
      <c r="O959" s="9" t="n">
        <v>-0.50982</v>
      </c>
      <c r="P959" s="9" t="n">
        <v>-0.62608</v>
      </c>
      <c r="Q959" s="9" t="n">
        <v>-0.5787</v>
      </c>
      <c r="R959" s="9" t="n">
        <v>-0.60864</v>
      </c>
      <c r="S959" s="9" t="n">
        <v>-0.40964</v>
      </c>
      <c r="T959" s="9" t="n">
        <v>-0.49348</v>
      </c>
      <c r="U959" s="9" t="n">
        <v>2.18751</v>
      </c>
      <c r="V959" s="9" t="n">
        <v>-0.91443</v>
      </c>
      <c r="W959" s="9" t="n">
        <v>-0.24285</v>
      </c>
      <c r="X959" s="9" t="n">
        <v>0.77091</v>
      </c>
    </row>
    <row r="960" customFormat="false" ht="15" hidden="false" customHeight="false" outlineLevel="0" collapsed="false">
      <c r="A960" s="9" t="n">
        <v>958</v>
      </c>
      <c r="B960" s="9" t="s">
        <v>2375</v>
      </c>
      <c r="C960" s="9" t="s">
        <v>2376</v>
      </c>
      <c r="D960" s="9" t="s">
        <v>92</v>
      </c>
      <c r="E960" s="9" t="s">
        <v>79</v>
      </c>
      <c r="F960" s="9" t="n">
        <v>0</v>
      </c>
      <c r="G960" s="9"/>
      <c r="H960" s="9" t="n">
        <v>-0.17163</v>
      </c>
      <c r="I960" s="9" t="n">
        <v>-0.83379</v>
      </c>
      <c r="J960" s="9" t="n">
        <v>-1.13643</v>
      </c>
      <c r="K960" s="9" t="n">
        <v>-0.83915</v>
      </c>
      <c r="L960" s="9" t="n">
        <v>-0.52838</v>
      </c>
      <c r="M960" s="9" t="n">
        <v>-1.12898</v>
      </c>
      <c r="N960" s="9" t="n">
        <v>-0.99874</v>
      </c>
      <c r="O960" s="9" t="n">
        <v>0.87742</v>
      </c>
      <c r="P960" s="9" t="n">
        <v>0.10327</v>
      </c>
      <c r="Q960" s="9" t="n">
        <v>0.56194</v>
      </c>
      <c r="R960" s="9" t="n">
        <v>0.44965</v>
      </c>
      <c r="S960" s="9" t="n">
        <v>-0.40964</v>
      </c>
      <c r="T960" s="9" t="n">
        <v>-0.33418</v>
      </c>
      <c r="U960" s="9" t="n">
        <v>-0.84048</v>
      </c>
      <c r="V960" s="9" t="n">
        <v>-0.69704</v>
      </c>
      <c r="W960" s="9" t="n">
        <v>-0.43248</v>
      </c>
      <c r="X960" s="9" t="n">
        <v>-0.92581</v>
      </c>
    </row>
    <row r="961" customFormat="false" ht="15" hidden="false" customHeight="false" outlineLevel="0" collapsed="false">
      <c r="A961" s="9" t="n">
        <v>959</v>
      </c>
      <c r="B961" s="9" t="s">
        <v>2377</v>
      </c>
      <c r="C961" s="9" t="s">
        <v>2378</v>
      </c>
      <c r="D961" s="9" t="s">
        <v>2379</v>
      </c>
      <c r="E961" s="9" t="s">
        <v>2380</v>
      </c>
      <c r="F961" s="9" t="n">
        <v>2</v>
      </c>
      <c r="G961" s="9" t="n">
        <f aca="false">LN(F961)</f>
        <v>0.693147180559945</v>
      </c>
      <c r="H961" s="9" t="n">
        <v>-0.26223</v>
      </c>
      <c r="I961" s="9" t="n">
        <v>-0.39262</v>
      </c>
      <c r="J961" s="9" t="n">
        <v>2.36354</v>
      </c>
      <c r="K961" s="9" t="n">
        <v>-0.63143</v>
      </c>
      <c r="L961" s="9" t="n">
        <v>-0.79187</v>
      </c>
      <c r="M961" s="9" t="n">
        <v>0.8542</v>
      </c>
      <c r="N961" s="9" t="n">
        <v>1.33731</v>
      </c>
      <c r="O961" s="9" t="n">
        <v>0.23004</v>
      </c>
      <c r="P961" s="9" t="n">
        <v>0.23588</v>
      </c>
      <c r="Q961" s="9" t="n">
        <v>1.71759</v>
      </c>
      <c r="R961" s="9" t="n">
        <v>0.27327</v>
      </c>
      <c r="S961" s="9" t="n">
        <v>0.03126</v>
      </c>
      <c r="T961" s="9" t="n">
        <v>0.94022</v>
      </c>
      <c r="U961" s="9" t="n">
        <v>-0.23826</v>
      </c>
      <c r="V961" s="9" t="n">
        <v>-0.18692</v>
      </c>
      <c r="W961" s="9" t="n">
        <v>-0.73893</v>
      </c>
      <c r="X961" s="9" t="n">
        <v>-0.74362</v>
      </c>
    </row>
    <row r="962" customFormat="false" ht="15" hidden="false" customHeight="false" outlineLevel="0" collapsed="false">
      <c r="A962" s="9" t="n">
        <v>960</v>
      </c>
      <c r="B962" s="9" t="s">
        <v>2381</v>
      </c>
      <c r="C962" s="9" t="s">
        <v>2382</v>
      </c>
      <c r="D962" s="9" t="s">
        <v>78</v>
      </c>
      <c r="E962" s="9" t="s">
        <v>96</v>
      </c>
      <c r="F962" s="9" t="n">
        <v>4</v>
      </c>
      <c r="G962" s="9" t="n">
        <f aca="false">LN(F962)</f>
        <v>1.38629436111989</v>
      </c>
      <c r="H962" s="9" t="n">
        <v>-0.74713</v>
      </c>
      <c r="I962" s="9" t="n">
        <v>-0.1955</v>
      </c>
      <c r="J962" s="9" t="n">
        <v>0.20161</v>
      </c>
      <c r="K962" s="9" t="n">
        <v>-0.10474</v>
      </c>
      <c r="L962" s="9" t="n">
        <v>0.21924</v>
      </c>
      <c r="M962" s="9" t="n">
        <v>-1.12898</v>
      </c>
      <c r="N962" s="9" t="n">
        <v>-0.99874</v>
      </c>
      <c r="O962" s="9" t="n">
        <v>-0.23238</v>
      </c>
      <c r="P962" s="9" t="n">
        <v>-0.49347</v>
      </c>
      <c r="Q962" s="9" t="n">
        <v>-0.53367</v>
      </c>
      <c r="R962" s="9" t="n">
        <v>-0.43226</v>
      </c>
      <c r="S962" s="9" t="n">
        <v>0.03126</v>
      </c>
      <c r="T962" s="9" t="n">
        <v>0.30302</v>
      </c>
      <c r="U962" s="9" t="n">
        <v>-0.15</v>
      </c>
      <c r="V962" s="9" t="n">
        <v>0.30962</v>
      </c>
      <c r="W962" s="9" t="n">
        <v>-0.36436</v>
      </c>
      <c r="X962" s="9" t="n">
        <v>0.0621</v>
      </c>
    </row>
    <row r="963" customFormat="false" ht="15" hidden="false" customHeight="false" outlineLevel="0" collapsed="false">
      <c r="A963" s="9" t="n">
        <v>961</v>
      </c>
      <c r="B963" s="9" t="s">
        <v>2383</v>
      </c>
      <c r="C963" s="9" t="s">
        <v>2384</v>
      </c>
      <c r="D963" s="9" t="s">
        <v>64</v>
      </c>
      <c r="E963" s="9" t="s">
        <v>728</v>
      </c>
      <c r="F963" s="9" t="n">
        <v>5</v>
      </c>
      <c r="G963" s="9" t="n">
        <f aca="false">LN(F963)</f>
        <v>1.6094379124341</v>
      </c>
      <c r="H963" s="9" t="n">
        <v>0.38135</v>
      </c>
      <c r="I963" s="9" t="n">
        <v>-0.50727</v>
      </c>
      <c r="J963" s="9" t="n">
        <v>-0.9091</v>
      </c>
      <c r="K963" s="9" t="n">
        <v>-0.85361</v>
      </c>
      <c r="L963" s="9" t="n">
        <v>-0.00713</v>
      </c>
      <c r="M963" s="9" t="n">
        <v>-1.11886</v>
      </c>
      <c r="N963" s="9" t="n">
        <v>-0.77389</v>
      </c>
      <c r="O963" s="9" t="n">
        <v>0.59997</v>
      </c>
      <c r="P963" s="9" t="n">
        <v>0.96522</v>
      </c>
      <c r="Q963" s="9" t="n">
        <v>1.34238</v>
      </c>
      <c r="R963" s="9" t="n">
        <v>0.9788</v>
      </c>
      <c r="S963" s="9" t="n">
        <v>2.67666</v>
      </c>
      <c r="T963" s="9" t="n">
        <v>1.25882</v>
      </c>
      <c r="U963" s="9" t="n">
        <v>-0.51104</v>
      </c>
      <c r="V963" s="9" t="n">
        <v>-0.20073</v>
      </c>
      <c r="W963" s="9" t="n">
        <v>-0.89573</v>
      </c>
      <c r="X963" s="9" t="n">
        <v>-0.78641</v>
      </c>
    </row>
    <row r="964" customFormat="false" ht="15" hidden="false" customHeight="false" outlineLevel="0" collapsed="false">
      <c r="A964" s="9" t="n">
        <v>962</v>
      </c>
      <c r="B964" s="9" t="s">
        <v>2385</v>
      </c>
      <c r="C964" s="9" t="s">
        <v>2386</v>
      </c>
      <c r="D964" s="9" t="s">
        <v>290</v>
      </c>
      <c r="E964" s="9" t="s">
        <v>68</v>
      </c>
      <c r="F964" s="9" t="n">
        <v>167</v>
      </c>
      <c r="G964" s="9" t="n">
        <f aca="false">LN(F964)</f>
        <v>5.11799381241676</v>
      </c>
      <c r="H964" s="9" t="n">
        <v>-0.97638</v>
      </c>
      <c r="I964" s="9" t="n">
        <v>-0.96771</v>
      </c>
      <c r="J964" s="9" t="n">
        <v>-0.82738</v>
      </c>
      <c r="K964" s="9" t="n">
        <v>-0.90503</v>
      </c>
      <c r="L964" s="9" t="n">
        <v>-0.70246</v>
      </c>
      <c r="M964" s="9" t="n">
        <v>0.96955</v>
      </c>
      <c r="N964" s="9" t="n">
        <v>0.68404</v>
      </c>
      <c r="O964" s="9" t="n">
        <v>3.28197</v>
      </c>
      <c r="P964" s="9" t="n">
        <v>2.42392</v>
      </c>
      <c r="Q964" s="9" t="n">
        <v>6.07003</v>
      </c>
      <c r="R964" s="9" t="n">
        <v>3.62453</v>
      </c>
      <c r="S964" s="9" t="n">
        <v>2.23576</v>
      </c>
      <c r="T964" s="9" t="n">
        <v>4.60413</v>
      </c>
      <c r="U964" s="9" t="n">
        <v>-0.48439</v>
      </c>
      <c r="V964" s="9" t="n">
        <v>-0.78228</v>
      </c>
      <c r="W964" s="9" t="n">
        <v>-0.9337</v>
      </c>
      <c r="X964" s="9" t="n">
        <v>-0.85094</v>
      </c>
    </row>
    <row r="965" customFormat="false" ht="15" hidden="false" customHeight="false" outlineLevel="0" collapsed="false">
      <c r="A965" s="9" t="n">
        <v>963</v>
      </c>
      <c r="B965" s="9" t="s">
        <v>2387</v>
      </c>
      <c r="C965" s="9" t="s">
        <v>2388</v>
      </c>
      <c r="D965" s="9" t="s">
        <v>49</v>
      </c>
      <c r="E965" s="9" t="s">
        <v>57</v>
      </c>
      <c r="F965" s="9" t="n">
        <v>0</v>
      </c>
      <c r="G965" s="9"/>
      <c r="H965" s="9" t="n">
        <v>-0.66353</v>
      </c>
      <c r="I965" s="9" t="n">
        <v>-0.92515</v>
      </c>
      <c r="J965" s="9" t="n">
        <v>0.02904</v>
      </c>
      <c r="K965" s="9" t="n">
        <v>-0.39303</v>
      </c>
      <c r="L965" s="9" t="n">
        <v>-0.56499</v>
      </c>
      <c r="M965" s="9" t="n">
        <v>0.36414</v>
      </c>
      <c r="N965" s="9" t="n">
        <v>-0.68004</v>
      </c>
      <c r="O965" s="9" t="n">
        <v>0.23004</v>
      </c>
      <c r="P965" s="9" t="n">
        <v>0.26903</v>
      </c>
      <c r="Q965" s="9" t="n">
        <v>0.39685</v>
      </c>
      <c r="R965" s="9" t="n">
        <v>1.15518</v>
      </c>
      <c r="S965" s="9" t="n">
        <v>-0.40964</v>
      </c>
      <c r="T965" s="9" t="n">
        <v>-0.01558</v>
      </c>
      <c r="U965" s="9" t="n">
        <v>-0.67735</v>
      </c>
      <c r="V965" s="9" t="n">
        <v>-0.6998</v>
      </c>
      <c r="W965" s="9" t="n">
        <v>-0.69438</v>
      </c>
      <c r="X965" s="9" t="n">
        <v>-0.76794</v>
      </c>
    </row>
    <row r="966" customFormat="false" ht="15" hidden="false" customHeight="false" outlineLevel="0" collapsed="false">
      <c r="A966" s="9" t="n">
        <v>964</v>
      </c>
      <c r="B966" s="9" t="s">
        <v>2389</v>
      </c>
      <c r="C966" s="9" t="s">
        <v>2390</v>
      </c>
      <c r="D966" s="9" t="s">
        <v>228</v>
      </c>
      <c r="E966" s="9" t="s">
        <v>264</v>
      </c>
      <c r="F966" s="9" t="n">
        <v>0</v>
      </c>
      <c r="G966" s="9"/>
      <c r="H966" s="9" t="n">
        <v>-0.03172</v>
      </c>
      <c r="I966" s="9" t="n">
        <v>-0.17645</v>
      </c>
      <c r="J966" s="9" t="n">
        <v>-0.17771</v>
      </c>
      <c r="K966" s="9" t="n">
        <v>-0.40767</v>
      </c>
      <c r="L966" s="9" t="n">
        <v>0.20898</v>
      </c>
      <c r="M966" s="9" t="n">
        <v>-1.11886</v>
      </c>
      <c r="N966" s="9" t="n">
        <v>-0.77389</v>
      </c>
      <c r="O966" s="9" t="n">
        <v>-0.50982</v>
      </c>
      <c r="P966" s="9" t="n">
        <v>-0.62608</v>
      </c>
      <c r="Q966" s="9" t="n">
        <v>-0.59371</v>
      </c>
      <c r="R966" s="9" t="n">
        <v>-0.60864</v>
      </c>
      <c r="S966" s="9" t="n">
        <v>-0.40964</v>
      </c>
      <c r="T966" s="9" t="n">
        <v>-0.49348</v>
      </c>
      <c r="U966" s="9" t="n">
        <v>1.53504</v>
      </c>
      <c r="V966" s="9" t="n">
        <v>0.59582</v>
      </c>
      <c r="W966" s="9" t="n">
        <v>0.31821</v>
      </c>
      <c r="X966" s="9" t="n">
        <v>0.55244</v>
      </c>
    </row>
    <row r="967" customFormat="false" ht="15" hidden="false" customHeight="false" outlineLevel="0" collapsed="false">
      <c r="A967" s="9" t="n">
        <v>965</v>
      </c>
      <c r="B967" s="9" t="s">
        <v>2391</v>
      </c>
      <c r="C967" s="9" t="s">
        <v>2392</v>
      </c>
      <c r="D967" s="9" t="s">
        <v>122</v>
      </c>
      <c r="E967" s="9" t="s">
        <v>68</v>
      </c>
      <c r="F967" s="9" t="n">
        <v>0</v>
      </c>
      <c r="G967" s="9"/>
      <c r="H967" s="9" t="n">
        <v>0.8136</v>
      </c>
      <c r="I967" s="9" t="n">
        <v>0.42931</v>
      </c>
      <c r="J967" s="9" t="n">
        <v>2.52631</v>
      </c>
      <c r="K967" s="9" t="n">
        <v>-0.74575</v>
      </c>
      <c r="L967" s="9" t="n">
        <v>-0.93109</v>
      </c>
      <c r="M967" s="9" t="n">
        <v>0.8542</v>
      </c>
      <c r="N967" s="9" t="n">
        <v>1.33731</v>
      </c>
      <c r="O967" s="9" t="n">
        <v>-0.50982</v>
      </c>
      <c r="P967" s="9" t="n">
        <v>-0.55978</v>
      </c>
      <c r="Q967" s="9" t="n">
        <v>-0.59371</v>
      </c>
      <c r="R967" s="9" t="n">
        <v>-0.60864</v>
      </c>
      <c r="S967" s="9" t="n">
        <v>-0.40964</v>
      </c>
      <c r="T967" s="9" t="n">
        <v>-0.49348</v>
      </c>
      <c r="U967" s="9" t="n">
        <v>-0.73128</v>
      </c>
      <c r="V967" s="9" t="n">
        <v>1.03914</v>
      </c>
      <c r="W967" s="9" t="n">
        <v>0.50539</v>
      </c>
      <c r="X967" s="9" t="n">
        <v>0.13266</v>
      </c>
    </row>
    <row r="968" customFormat="false" ht="15" hidden="false" customHeight="false" outlineLevel="0" collapsed="false">
      <c r="A968" s="9" t="n">
        <v>966</v>
      </c>
      <c r="B968" s="9" t="s">
        <v>2393</v>
      </c>
      <c r="C968" s="9" t="s">
        <v>2394</v>
      </c>
      <c r="D968" s="9" t="s">
        <v>253</v>
      </c>
      <c r="E968" s="9" t="s">
        <v>151</v>
      </c>
      <c r="F968" s="9" t="n">
        <v>2</v>
      </c>
      <c r="G968" s="9" t="n">
        <f aca="false">LN(F968)</f>
        <v>0.693147180559945</v>
      </c>
      <c r="H968" s="9" t="n">
        <v>-0.35193</v>
      </c>
      <c r="I968" s="9" t="n">
        <v>0.22168</v>
      </c>
      <c r="J968" s="9" t="n">
        <v>0.43526</v>
      </c>
      <c r="K968" s="9" t="n">
        <v>0.73296</v>
      </c>
      <c r="L968" s="9" t="n">
        <v>-0.57904</v>
      </c>
      <c r="M968" s="9" t="n">
        <v>0.8542</v>
      </c>
      <c r="N968" s="9" t="n">
        <v>1.33731</v>
      </c>
      <c r="O968" s="9" t="n">
        <v>-0.41734</v>
      </c>
      <c r="P968" s="9" t="n">
        <v>-0.59293</v>
      </c>
      <c r="Q968" s="9" t="n">
        <v>-0.41361</v>
      </c>
      <c r="R968" s="9" t="n">
        <v>-0.43226</v>
      </c>
      <c r="S968" s="9" t="n">
        <v>-0.40964</v>
      </c>
      <c r="T968" s="9" t="n">
        <v>-0.49348</v>
      </c>
      <c r="U968" s="9" t="n">
        <v>-0.85047</v>
      </c>
      <c r="V968" s="9" t="n">
        <v>1.56877</v>
      </c>
      <c r="W968" s="9" t="n">
        <v>-0.57243</v>
      </c>
      <c r="X968" s="9" t="n">
        <v>0.35601</v>
      </c>
    </row>
    <row r="969" customFormat="false" ht="15" hidden="false" customHeight="false" outlineLevel="0" collapsed="false">
      <c r="A969" s="9" t="n">
        <v>967</v>
      </c>
      <c r="B969" s="9" t="s">
        <v>2395</v>
      </c>
      <c r="C969" s="9" t="s">
        <v>2396</v>
      </c>
      <c r="D969" s="9" t="s">
        <v>2397</v>
      </c>
      <c r="E969" s="9" t="s">
        <v>2398</v>
      </c>
      <c r="F969" s="9" t="n">
        <v>0</v>
      </c>
      <c r="G969" s="9"/>
      <c r="H969" s="9" t="n">
        <v>-0.52006</v>
      </c>
      <c r="I969" s="9" t="n">
        <v>2.25209</v>
      </c>
      <c r="J969" s="9" t="n">
        <v>1.54163</v>
      </c>
      <c r="K969" s="9" t="n">
        <v>3.45749</v>
      </c>
      <c r="L969" s="9" t="n">
        <v>-0.11155</v>
      </c>
      <c r="M969" s="9" t="n">
        <v>-1.12898</v>
      </c>
      <c r="N969" s="9" t="n">
        <v>-0.99874</v>
      </c>
      <c r="O969" s="9" t="n">
        <v>-0.50982</v>
      </c>
      <c r="P969" s="9" t="n">
        <v>-0.62608</v>
      </c>
      <c r="Q969" s="9" t="n">
        <v>-0.59371</v>
      </c>
      <c r="R969" s="9" t="n">
        <v>-0.60864</v>
      </c>
      <c r="S969" s="9" t="n">
        <v>-0.40964</v>
      </c>
      <c r="T969" s="9" t="n">
        <v>-0.49348</v>
      </c>
      <c r="U969" s="9" t="n">
        <v>2.87337</v>
      </c>
      <c r="V969" s="9" t="n">
        <v>0.10317</v>
      </c>
      <c r="W969" s="9" t="n">
        <v>0.44518</v>
      </c>
      <c r="X969" s="9" t="n">
        <v>0.94203</v>
      </c>
    </row>
    <row r="970" customFormat="false" ht="15" hidden="false" customHeight="false" outlineLevel="0" collapsed="false">
      <c r="A970" s="9" t="n">
        <v>968</v>
      </c>
      <c r="B970" s="9" t="s">
        <v>2399</v>
      </c>
      <c r="C970" s="9" t="s">
        <v>2400</v>
      </c>
      <c r="D970" s="9" t="s">
        <v>416</v>
      </c>
      <c r="E970" s="9" t="s">
        <v>96</v>
      </c>
      <c r="F970" s="9" t="n">
        <v>5</v>
      </c>
      <c r="G970" s="9" t="n">
        <f aca="false">LN(F970)</f>
        <v>1.6094379124341</v>
      </c>
      <c r="H970" s="9" t="n">
        <v>-0.3763</v>
      </c>
      <c r="I970" s="9" t="n">
        <v>0.13816</v>
      </c>
      <c r="J970" s="9" t="n">
        <v>-0.36426</v>
      </c>
      <c r="K970" s="9" t="n">
        <v>-0.15538</v>
      </c>
      <c r="L970" s="9" t="n">
        <v>-0.35696</v>
      </c>
      <c r="M970" s="9" t="n">
        <v>0.8542</v>
      </c>
      <c r="N970" s="9" t="n">
        <v>1.33731</v>
      </c>
      <c r="O970" s="9" t="n">
        <v>-0.50982</v>
      </c>
      <c r="P970" s="9" t="n">
        <v>-0.52663</v>
      </c>
      <c r="Q970" s="9" t="n">
        <v>-0.5787</v>
      </c>
      <c r="R970" s="9" t="n">
        <v>-0.60864</v>
      </c>
      <c r="S970" s="9" t="n">
        <v>-0.40964</v>
      </c>
      <c r="T970" s="9" t="n">
        <v>-0.49348</v>
      </c>
      <c r="U970" s="9" t="n">
        <v>-0.31729</v>
      </c>
      <c r="V970" s="9" t="n">
        <v>1.97121</v>
      </c>
      <c r="W970" s="9" t="n">
        <v>-0.142</v>
      </c>
      <c r="X970" s="9" t="n">
        <v>-0.50403</v>
      </c>
    </row>
    <row r="971" customFormat="false" ht="15" hidden="false" customHeight="false" outlineLevel="0" collapsed="false">
      <c r="A971" s="9" t="n">
        <v>969</v>
      </c>
      <c r="B971" s="9" t="s">
        <v>2401</v>
      </c>
      <c r="C971" s="9" t="s">
        <v>2402</v>
      </c>
      <c r="D971" s="9" t="s">
        <v>52</v>
      </c>
      <c r="E971" s="9" t="s">
        <v>96</v>
      </c>
      <c r="F971" s="9" t="n">
        <v>0</v>
      </c>
      <c r="G971" s="9"/>
      <c r="H971" s="9" t="n">
        <v>-0.59942</v>
      </c>
      <c r="I971" s="9" t="n">
        <v>-0.14645</v>
      </c>
      <c r="J971" s="9" t="n">
        <v>1.646</v>
      </c>
      <c r="K971" s="9" t="n">
        <v>1.26047</v>
      </c>
      <c r="L971" s="9" t="n">
        <v>2.61397</v>
      </c>
      <c r="M971" s="9" t="n">
        <v>0.8542</v>
      </c>
      <c r="N971" s="9" t="n">
        <v>1.33731</v>
      </c>
      <c r="O971" s="9" t="n">
        <v>-0.50982</v>
      </c>
      <c r="P971" s="9" t="n">
        <v>-0.62608</v>
      </c>
      <c r="Q971" s="9" t="n">
        <v>-0.59371</v>
      </c>
      <c r="R971" s="9" t="n">
        <v>-0.60864</v>
      </c>
      <c r="S971" s="9" t="n">
        <v>-0.40964</v>
      </c>
      <c r="T971" s="9" t="n">
        <v>-0.49348</v>
      </c>
      <c r="U971" s="9" t="n">
        <v>1.29386</v>
      </c>
      <c r="V971" s="9" t="n">
        <v>0.75675</v>
      </c>
      <c r="W971" s="9" t="n">
        <v>0.60112</v>
      </c>
      <c r="X971" s="9" t="n">
        <v>1.59179</v>
      </c>
    </row>
    <row r="972" customFormat="false" ht="15" hidden="false" customHeight="false" outlineLevel="0" collapsed="false">
      <c r="A972" s="9" t="n">
        <v>970</v>
      </c>
      <c r="B972" s="9" t="s">
        <v>2403</v>
      </c>
      <c r="C972" s="9" t="s">
        <v>2404</v>
      </c>
      <c r="D972" s="9" t="s">
        <v>64</v>
      </c>
      <c r="E972" s="9" t="s">
        <v>26</v>
      </c>
      <c r="F972" s="9" t="n">
        <v>0</v>
      </c>
      <c r="G972" s="9"/>
      <c r="H972" s="9" t="n">
        <v>-0.49777</v>
      </c>
      <c r="I972" s="9" t="n">
        <v>-0.63066</v>
      </c>
      <c r="J972" s="9" t="n">
        <v>-0.61443</v>
      </c>
      <c r="K972" s="9" t="n">
        <v>-0.06478</v>
      </c>
      <c r="L972" s="9" t="n">
        <v>0.31824</v>
      </c>
      <c r="M972" s="9" t="n">
        <v>0.96273</v>
      </c>
      <c r="N972" s="9" t="n">
        <v>-0.43373</v>
      </c>
      <c r="O972" s="9" t="n">
        <v>-0.41734</v>
      </c>
      <c r="P972" s="9" t="n">
        <v>-0.52663</v>
      </c>
      <c r="Q972" s="9" t="n">
        <v>-0.42861</v>
      </c>
      <c r="R972" s="9" t="n">
        <v>-0.43226</v>
      </c>
      <c r="S972" s="9" t="n">
        <v>-0.40964</v>
      </c>
      <c r="T972" s="9" t="n">
        <v>-0.49348</v>
      </c>
      <c r="U972" s="9" t="n">
        <v>0.38573</v>
      </c>
      <c r="V972" s="9" t="n">
        <v>-0.37186</v>
      </c>
      <c r="W972" s="9" t="n">
        <v>-0.27709</v>
      </c>
      <c r="X972" s="9" t="n">
        <v>0.77516</v>
      </c>
    </row>
    <row r="973" customFormat="false" ht="15" hidden="false" customHeight="false" outlineLevel="0" collapsed="false">
      <c r="A973" s="9" t="n">
        <v>971</v>
      </c>
      <c r="B973" s="9" t="s">
        <v>2405</v>
      </c>
      <c r="C973" s="9" t="s">
        <v>2406</v>
      </c>
      <c r="D973" s="9" t="s">
        <v>2407</v>
      </c>
      <c r="E973" s="9" t="s">
        <v>2408</v>
      </c>
      <c r="F973" s="9" t="n">
        <v>0</v>
      </c>
      <c r="G973" s="9"/>
      <c r="H973" s="9" t="n">
        <v>3.02053</v>
      </c>
      <c r="I973" s="9" t="n">
        <v>-0.08555</v>
      </c>
      <c r="J973" s="9" t="n">
        <v>-0.23801</v>
      </c>
      <c r="K973" s="9" t="n">
        <v>-0.81052</v>
      </c>
      <c r="L973" s="9" t="n">
        <v>-0.56478</v>
      </c>
      <c r="M973" s="9" t="n">
        <v>0.8542</v>
      </c>
      <c r="N973" s="9" t="n">
        <v>1.33731</v>
      </c>
      <c r="O973" s="9" t="n">
        <v>-0.32486</v>
      </c>
      <c r="P973" s="9" t="n">
        <v>-0.55978</v>
      </c>
      <c r="Q973" s="9" t="n">
        <v>-0.5787</v>
      </c>
      <c r="R973" s="9" t="n">
        <v>-0.60864</v>
      </c>
      <c r="S973" s="9" t="n">
        <v>-0.40964</v>
      </c>
      <c r="T973" s="9" t="n">
        <v>-0.49348</v>
      </c>
      <c r="U973" s="9" t="n">
        <v>-0.52801</v>
      </c>
      <c r="V973" s="9" t="n">
        <v>-0.64863</v>
      </c>
      <c r="W973" s="9" t="n">
        <v>-0.20991</v>
      </c>
      <c r="X973" s="9" t="n">
        <v>0.37102</v>
      </c>
    </row>
    <row r="974" customFormat="false" ht="15" hidden="false" customHeight="false" outlineLevel="0" collapsed="false">
      <c r="A974" s="9" t="n">
        <v>972</v>
      </c>
      <c r="B974" s="9" t="s">
        <v>2409</v>
      </c>
      <c r="C974" s="9" t="s">
        <v>2410</v>
      </c>
      <c r="D974" s="9" t="s">
        <v>150</v>
      </c>
      <c r="E974" s="9" t="s">
        <v>130</v>
      </c>
      <c r="F974" s="9" t="n">
        <v>7</v>
      </c>
      <c r="G974" s="9" t="n">
        <f aca="false">LN(F974)</f>
        <v>1.94591014905531</v>
      </c>
      <c r="H974" s="9" t="n">
        <v>0.56408</v>
      </c>
      <c r="I974" s="9" t="n">
        <v>0.20491</v>
      </c>
      <c r="J974" s="9" t="n">
        <v>-0.73174</v>
      </c>
      <c r="K974" s="9" t="n">
        <v>-0.95071</v>
      </c>
      <c r="L974" s="9" t="n">
        <v>-0.92741</v>
      </c>
      <c r="M974" s="9" t="n">
        <v>0.96955</v>
      </c>
      <c r="N974" s="9" t="n">
        <v>0.68404</v>
      </c>
      <c r="O974" s="9" t="n">
        <v>-0.23238</v>
      </c>
      <c r="P974" s="9" t="n">
        <v>-0.09565</v>
      </c>
      <c r="Q974" s="9" t="n">
        <v>0.77206</v>
      </c>
      <c r="R974" s="9" t="n">
        <v>0.09689</v>
      </c>
      <c r="S974" s="9" t="n">
        <v>-0.40964</v>
      </c>
      <c r="T974" s="9" t="n">
        <v>-0.33418</v>
      </c>
      <c r="U974" s="9" t="n">
        <v>-0.55067</v>
      </c>
      <c r="V974" s="9" t="n">
        <v>-0.84513</v>
      </c>
      <c r="W974" s="9" t="n">
        <v>-0.4622</v>
      </c>
      <c r="X974" s="9" t="n">
        <v>-0.86125</v>
      </c>
    </row>
    <row r="975" customFormat="false" ht="15" hidden="false" customHeight="false" outlineLevel="0" collapsed="false">
      <c r="A975" s="9" t="n">
        <v>973</v>
      </c>
      <c r="B975" s="9" t="s">
        <v>2411</v>
      </c>
      <c r="C975" s="9" t="s">
        <v>2412</v>
      </c>
      <c r="D975" s="9" t="s">
        <v>49</v>
      </c>
      <c r="E975" s="9" t="s">
        <v>96</v>
      </c>
      <c r="F975" s="9" t="n">
        <v>3</v>
      </c>
      <c r="G975" s="9" t="n">
        <f aca="false">LN(F975)</f>
        <v>1.09861228866811</v>
      </c>
      <c r="H975" s="9" t="n">
        <v>-0.21544</v>
      </c>
      <c r="I975" s="9" t="n">
        <v>-0.64497</v>
      </c>
      <c r="J975" s="9" t="n">
        <v>0.01395</v>
      </c>
      <c r="K975" s="9" t="n">
        <v>0.99642</v>
      </c>
      <c r="L975" s="9" t="n">
        <v>-0.53492</v>
      </c>
      <c r="M975" s="9" t="n">
        <v>-1.12898</v>
      </c>
      <c r="N975" s="9" t="n">
        <v>-0.99874</v>
      </c>
      <c r="O975" s="9" t="n">
        <v>-0.04741</v>
      </c>
      <c r="P975" s="9" t="n">
        <v>-0.29456</v>
      </c>
      <c r="Q975" s="9" t="n">
        <v>0.42687</v>
      </c>
      <c r="R975" s="9" t="n">
        <v>0.44965</v>
      </c>
      <c r="S975" s="9" t="n">
        <v>-0.40964</v>
      </c>
      <c r="T975" s="9" t="n">
        <v>-0.33418</v>
      </c>
      <c r="U975" s="9" t="n">
        <v>-0.79809</v>
      </c>
      <c r="V975" s="9" t="n">
        <v>-0.48364</v>
      </c>
      <c r="W975" s="9" t="n">
        <v>-0.81803</v>
      </c>
      <c r="X975" s="9" t="n">
        <v>-0.36576</v>
      </c>
    </row>
    <row r="976" customFormat="false" ht="15" hidden="false" customHeight="false" outlineLevel="0" collapsed="false">
      <c r="A976" s="9" t="n">
        <v>974</v>
      </c>
      <c r="B976" s="9" t="s">
        <v>2413</v>
      </c>
      <c r="C976" s="9" t="s">
        <v>2414</v>
      </c>
      <c r="D976" s="9" t="s">
        <v>92</v>
      </c>
      <c r="E976" s="9" t="s">
        <v>57</v>
      </c>
      <c r="F976" s="9" t="n">
        <v>13</v>
      </c>
      <c r="G976" s="9" t="n">
        <f aca="false">LN(F976)</f>
        <v>2.56494935746154</v>
      </c>
      <c r="H976" s="9" t="n">
        <v>-0.59105</v>
      </c>
      <c r="I976" s="9" t="n">
        <v>-0.76924</v>
      </c>
      <c r="J976" s="9" t="n">
        <v>-0.18566</v>
      </c>
      <c r="K976" s="9" t="n">
        <v>-0.62053</v>
      </c>
      <c r="L976" s="9" t="n">
        <v>-0.38367</v>
      </c>
      <c r="M976" s="9" t="n">
        <v>0.96273</v>
      </c>
      <c r="N976" s="9" t="n">
        <v>-0.43373</v>
      </c>
      <c r="O976" s="9" t="n">
        <v>-0.13989</v>
      </c>
      <c r="P976" s="9" t="n">
        <v>0.36848</v>
      </c>
      <c r="Q976" s="9" t="n">
        <v>0.44187</v>
      </c>
      <c r="R976" s="9" t="n">
        <v>0.27327</v>
      </c>
      <c r="S976" s="9" t="n">
        <v>1.79486</v>
      </c>
      <c r="T976" s="9" t="n">
        <v>0.30302</v>
      </c>
      <c r="U976" s="9" t="n">
        <v>-0.47128</v>
      </c>
      <c r="V976" s="9" t="n">
        <v>-0.94067</v>
      </c>
      <c r="W976" s="9" t="n">
        <v>-0.78809</v>
      </c>
      <c r="X976" s="9" t="n">
        <v>-0.91208</v>
      </c>
    </row>
    <row r="977" customFormat="false" ht="15" hidden="false" customHeight="false" outlineLevel="0" collapsed="false">
      <c r="A977" s="9" t="n">
        <v>975</v>
      </c>
      <c r="B977" s="9" t="s">
        <v>2415</v>
      </c>
      <c r="C977" s="9" t="s">
        <v>2416</v>
      </c>
      <c r="D977" s="9" t="s">
        <v>25</v>
      </c>
      <c r="E977" s="9" t="s">
        <v>426</v>
      </c>
      <c r="F977" s="9" t="n">
        <v>0</v>
      </c>
      <c r="G977" s="9"/>
      <c r="H977" s="9" t="n">
        <v>-1.09381</v>
      </c>
      <c r="I977" s="9" t="n">
        <v>-0.88142</v>
      </c>
      <c r="J977" s="9" t="n">
        <v>0.00489</v>
      </c>
      <c r="K977" s="9" t="n">
        <v>-0.76478</v>
      </c>
      <c r="L977" s="9" t="n">
        <v>-0.61428</v>
      </c>
      <c r="M977" s="9" t="n">
        <v>0.96273</v>
      </c>
      <c r="N977" s="9" t="n">
        <v>-0.43373</v>
      </c>
      <c r="O977" s="9" t="n">
        <v>1.15487</v>
      </c>
      <c r="P977" s="9" t="n">
        <v>1.03153</v>
      </c>
      <c r="Q977" s="9" t="n">
        <v>3.1584</v>
      </c>
      <c r="R977" s="9" t="n">
        <v>0.62603</v>
      </c>
      <c r="S977" s="9" t="n">
        <v>-0.40964</v>
      </c>
      <c r="T977" s="9" t="n">
        <v>2.69253</v>
      </c>
      <c r="U977" s="9" t="n">
        <v>-0.76725</v>
      </c>
      <c r="V977" s="9" t="n">
        <v>-0.76101</v>
      </c>
      <c r="W977" s="9" t="n">
        <v>-0.69868</v>
      </c>
      <c r="X977" s="9" t="n">
        <v>-1.02041</v>
      </c>
    </row>
    <row r="978" customFormat="false" ht="15" hidden="false" customHeight="false" outlineLevel="0" collapsed="false">
      <c r="A978" s="9" t="n">
        <v>976</v>
      </c>
      <c r="B978" s="9" t="s">
        <v>2417</v>
      </c>
      <c r="C978" s="9" t="s">
        <v>2418</v>
      </c>
      <c r="D978" s="9" t="s">
        <v>2419</v>
      </c>
      <c r="E978" s="9" t="s">
        <v>2420</v>
      </c>
      <c r="F978" s="9" t="n">
        <v>7</v>
      </c>
      <c r="G978" s="9" t="n">
        <f aca="false">LN(F978)</f>
        <v>1.94591014905531</v>
      </c>
      <c r="H978" s="9" t="n">
        <v>-0.83768</v>
      </c>
      <c r="I978" s="9" t="n">
        <v>-0.00961</v>
      </c>
      <c r="J978" s="9" t="n">
        <v>-0.38613</v>
      </c>
      <c r="K978" s="9" t="n">
        <v>-0.10022</v>
      </c>
      <c r="L978" s="9" t="n">
        <v>-0.57286</v>
      </c>
      <c r="M978" s="9" t="n">
        <v>0.8542</v>
      </c>
      <c r="N978" s="9" t="n">
        <v>1.33731</v>
      </c>
      <c r="O978" s="9" t="n">
        <v>-0.50982</v>
      </c>
      <c r="P978" s="9" t="n">
        <v>-0.46032</v>
      </c>
      <c r="Q978" s="9" t="n">
        <v>-0.3986</v>
      </c>
      <c r="R978" s="9" t="n">
        <v>-0.25588</v>
      </c>
      <c r="S978" s="9" t="n">
        <v>-0.40964</v>
      </c>
      <c r="T978" s="9" t="n">
        <v>-0.49348</v>
      </c>
      <c r="U978" s="9" t="n">
        <v>-0.69247</v>
      </c>
      <c r="V978" s="9" t="n">
        <v>3.07885</v>
      </c>
      <c r="W978" s="9" t="n">
        <v>-0.60065</v>
      </c>
      <c r="X978" s="9" t="n">
        <v>0.07795</v>
      </c>
    </row>
    <row r="979" customFormat="false" ht="15" hidden="false" customHeight="false" outlineLevel="0" collapsed="false">
      <c r="A979" s="9" t="n">
        <v>977</v>
      </c>
      <c r="B979" s="9" t="s">
        <v>2421</v>
      </c>
      <c r="C979" s="9" t="s">
        <v>2422</v>
      </c>
      <c r="D979" s="9" t="s">
        <v>2423</v>
      </c>
      <c r="E979" s="9" t="s">
        <v>2424</v>
      </c>
      <c r="F979" s="9" t="n">
        <v>11</v>
      </c>
      <c r="G979" s="9" t="n">
        <f aca="false">LN(F979)</f>
        <v>2.39789527279837</v>
      </c>
      <c r="H979" s="9" t="n">
        <v>-0.54884</v>
      </c>
      <c r="I979" s="9" t="n">
        <v>-0.46633</v>
      </c>
      <c r="J979" s="9" t="n">
        <v>-0.90791</v>
      </c>
      <c r="K979" s="9" t="n">
        <v>-0.28133</v>
      </c>
      <c r="L979" s="9" t="n">
        <v>-0.87587</v>
      </c>
      <c r="M979" s="9" t="n">
        <v>-1.11886</v>
      </c>
      <c r="N979" s="9" t="n">
        <v>-0.77389</v>
      </c>
      <c r="O979" s="9" t="n">
        <v>-0.32486</v>
      </c>
      <c r="P979" s="9" t="n">
        <v>-0.02934</v>
      </c>
      <c r="Q979" s="9" t="n">
        <v>0.1267</v>
      </c>
      <c r="R979" s="9" t="n">
        <v>-0.60864</v>
      </c>
      <c r="S979" s="9" t="n">
        <v>-0.40964</v>
      </c>
      <c r="T979" s="9" t="n">
        <v>-0.17488</v>
      </c>
      <c r="U979" s="9" t="n">
        <v>-0.73387</v>
      </c>
      <c r="V979" s="9" t="n">
        <v>-0.43667</v>
      </c>
      <c r="W979" s="9" t="n">
        <v>-0.74074</v>
      </c>
      <c r="X979" s="9" t="n">
        <v>-0.87649</v>
      </c>
    </row>
    <row r="980" customFormat="false" ht="15" hidden="false" customHeight="false" outlineLevel="0" collapsed="false">
      <c r="A980" s="9" t="n">
        <v>978</v>
      </c>
      <c r="B980" s="9" t="s">
        <v>2425</v>
      </c>
      <c r="C980" s="9" t="s">
        <v>2426</v>
      </c>
      <c r="D980" s="9" t="s">
        <v>349</v>
      </c>
      <c r="E980" s="9" t="s">
        <v>339</v>
      </c>
      <c r="F980" s="9" t="n">
        <v>0</v>
      </c>
      <c r="G980" s="9"/>
      <c r="H980" s="9" t="n">
        <v>-0.80362</v>
      </c>
      <c r="I980" s="9" t="n">
        <v>-0.50437</v>
      </c>
      <c r="J980" s="9" t="n">
        <v>-0.84005</v>
      </c>
      <c r="K980" s="9" t="n">
        <v>-0.54734</v>
      </c>
      <c r="L980" s="9" t="n">
        <v>-0.54723</v>
      </c>
      <c r="M980" s="9" t="n">
        <v>-1.12898</v>
      </c>
      <c r="N980" s="9" t="n">
        <v>-0.99874</v>
      </c>
      <c r="O980" s="9" t="n">
        <v>-0.23238</v>
      </c>
      <c r="P980" s="9" t="n">
        <v>0.50109</v>
      </c>
      <c r="Q980" s="9" t="n">
        <v>0.60697</v>
      </c>
      <c r="R980" s="9" t="n">
        <v>1.68433</v>
      </c>
      <c r="S980" s="9" t="n">
        <v>-0.40964</v>
      </c>
      <c r="T980" s="9" t="n">
        <v>-0.49348</v>
      </c>
      <c r="U980" s="9" t="n">
        <v>-0.53097</v>
      </c>
      <c r="V980" s="9" t="n">
        <v>-0.67236</v>
      </c>
      <c r="W980" s="9" t="n">
        <v>-0.6727</v>
      </c>
      <c r="X980" s="9" t="n">
        <v>-0.38689</v>
      </c>
    </row>
    <row r="981" customFormat="false" ht="15" hidden="false" customHeight="false" outlineLevel="0" collapsed="false">
      <c r="A981" s="9" t="n">
        <v>979</v>
      </c>
      <c r="B981" s="9" t="s">
        <v>2427</v>
      </c>
      <c r="C981" s="9" t="s">
        <v>2428</v>
      </c>
      <c r="D981" s="9" t="s">
        <v>78</v>
      </c>
      <c r="E981" s="9" t="s">
        <v>339</v>
      </c>
      <c r="F981" s="9" t="n">
        <v>5</v>
      </c>
      <c r="G981" s="9" t="n">
        <f aca="false">LN(F981)</f>
        <v>1.6094379124341</v>
      </c>
      <c r="H981" s="9" t="n">
        <v>-0.80429</v>
      </c>
      <c r="I981" s="9" t="n">
        <v>-0.09404</v>
      </c>
      <c r="J981" s="9" t="n">
        <v>-1.15622</v>
      </c>
      <c r="K981" s="9" t="n">
        <v>-0.96344</v>
      </c>
      <c r="L981" s="9" t="n">
        <v>-0.09283</v>
      </c>
      <c r="M981" s="9" t="n">
        <v>-1.12898</v>
      </c>
      <c r="N981" s="9" t="n">
        <v>-0.99874</v>
      </c>
      <c r="O981" s="9" t="n">
        <v>1.15487</v>
      </c>
      <c r="P981" s="9" t="n">
        <v>1.56196</v>
      </c>
      <c r="Q981" s="9" t="n">
        <v>2.453</v>
      </c>
      <c r="R981" s="9" t="n">
        <v>2.03709</v>
      </c>
      <c r="S981" s="9" t="n">
        <v>0.03126</v>
      </c>
      <c r="T981" s="9" t="n">
        <v>0.62162</v>
      </c>
      <c r="U981" s="9" t="n">
        <v>-0.16475</v>
      </c>
      <c r="V981" s="9" t="n">
        <v>-0.69333</v>
      </c>
      <c r="W981" s="9" t="n">
        <v>-0.87335</v>
      </c>
      <c r="X981" s="9" t="n">
        <v>-0.8336</v>
      </c>
    </row>
    <row r="982" customFormat="false" ht="15" hidden="false" customHeight="false" outlineLevel="0" collapsed="false">
      <c r="A982" s="9" t="n">
        <v>980</v>
      </c>
      <c r="B982" s="9" t="s">
        <v>2429</v>
      </c>
      <c r="C982" s="9" t="s">
        <v>2430</v>
      </c>
      <c r="D982" s="9" t="s">
        <v>228</v>
      </c>
      <c r="E982" s="9" t="s">
        <v>198</v>
      </c>
      <c r="F982" s="9" t="n">
        <v>2</v>
      </c>
      <c r="G982" s="9" t="n">
        <f aca="false">LN(F982)</f>
        <v>0.693147180559945</v>
      </c>
      <c r="H982" s="9" t="n">
        <v>-0.42622</v>
      </c>
      <c r="I982" s="9" t="n">
        <v>-0.70585</v>
      </c>
      <c r="J982" s="9" t="n">
        <v>-0.68542</v>
      </c>
      <c r="K982" s="9" t="n">
        <v>-0.65974</v>
      </c>
      <c r="L982" s="9" t="n">
        <v>-0.53718</v>
      </c>
      <c r="M982" s="9" t="n">
        <v>0.96955</v>
      </c>
      <c r="N982" s="9" t="n">
        <v>0.68404</v>
      </c>
      <c r="O982" s="9" t="n">
        <v>-0.50982</v>
      </c>
      <c r="P982" s="9" t="n">
        <v>-0.42717</v>
      </c>
      <c r="Q982" s="9" t="n">
        <v>-0.27853</v>
      </c>
      <c r="R982" s="9" t="n">
        <v>0.09689</v>
      </c>
      <c r="S982" s="9" t="n">
        <v>-0.40964</v>
      </c>
      <c r="T982" s="9" t="n">
        <v>-0.33418</v>
      </c>
      <c r="U982" s="9" t="n">
        <v>0.03534</v>
      </c>
      <c r="V982" s="9" t="n">
        <v>-0.50582</v>
      </c>
      <c r="W982" s="9" t="n">
        <v>-0.35629</v>
      </c>
      <c r="X982" s="9" t="n">
        <v>0.43246</v>
      </c>
    </row>
    <row r="983" customFormat="false" ht="15" hidden="false" customHeight="false" outlineLevel="0" collapsed="false">
      <c r="A983" s="9" t="n">
        <v>981</v>
      </c>
      <c r="B983" s="9" t="s">
        <v>2431</v>
      </c>
      <c r="C983" s="9" t="s">
        <v>2432</v>
      </c>
      <c r="D983" s="9" t="s">
        <v>25</v>
      </c>
      <c r="E983" s="9" t="s">
        <v>277</v>
      </c>
      <c r="F983" s="9" t="n">
        <v>0</v>
      </c>
      <c r="G983" s="9"/>
      <c r="H983" s="9" t="n">
        <v>-0.60604</v>
      </c>
      <c r="I983" s="9" t="n">
        <v>-0.22263</v>
      </c>
      <c r="J983" s="9" t="n">
        <v>1.06175</v>
      </c>
      <c r="K983" s="9" t="n">
        <v>-0.47782</v>
      </c>
      <c r="L983" s="9" t="n">
        <v>-0.51775</v>
      </c>
      <c r="M983" s="9" t="n">
        <v>-1.11886</v>
      </c>
      <c r="N983" s="9" t="n">
        <v>-0.77389</v>
      </c>
      <c r="O983" s="9" t="n">
        <v>-0.04741</v>
      </c>
      <c r="P983" s="9" t="n">
        <v>0.43479</v>
      </c>
      <c r="Q983" s="9" t="n">
        <v>-0.20349</v>
      </c>
      <c r="R983" s="9" t="n">
        <v>-0.60864</v>
      </c>
      <c r="S983" s="9" t="n">
        <v>0.03126</v>
      </c>
      <c r="T983" s="9" t="n">
        <v>-0.01558</v>
      </c>
      <c r="U983" s="9" t="n">
        <v>-0.85918</v>
      </c>
      <c r="V983" s="9" t="n">
        <v>-0.65923</v>
      </c>
      <c r="W983" s="9" t="n">
        <v>-0.86553</v>
      </c>
      <c r="X983" s="9" t="n">
        <v>-0.96102</v>
      </c>
    </row>
    <row r="984" customFormat="false" ht="15" hidden="false" customHeight="false" outlineLevel="0" collapsed="false">
      <c r="A984" s="9" t="n">
        <v>982</v>
      </c>
      <c r="B984" s="9" t="s">
        <v>2433</v>
      </c>
      <c r="C984" s="9" t="s">
        <v>2434</v>
      </c>
      <c r="D984" s="9" t="s">
        <v>2435</v>
      </c>
      <c r="E984" s="9" t="s">
        <v>2436</v>
      </c>
      <c r="F984" s="9" t="n">
        <v>0</v>
      </c>
      <c r="G984" s="9"/>
      <c r="H984" s="9" t="n">
        <v>0.38682</v>
      </c>
      <c r="I984" s="9" t="n">
        <v>1.71682</v>
      </c>
      <c r="J984" s="9" t="n">
        <v>1.53664</v>
      </c>
      <c r="K984" s="9" t="n">
        <v>-0.45857</v>
      </c>
      <c r="L984" s="9" t="n">
        <v>0.83362</v>
      </c>
      <c r="M984" s="9" t="n">
        <v>0.36414</v>
      </c>
      <c r="N984" s="9" t="n">
        <v>-0.68004</v>
      </c>
      <c r="O984" s="9" t="n">
        <v>-0.50982</v>
      </c>
      <c r="P984" s="9" t="n">
        <v>-0.62608</v>
      </c>
      <c r="Q984" s="9" t="n">
        <v>-0.59371</v>
      </c>
      <c r="R984" s="9" t="n">
        <v>-0.60864</v>
      </c>
      <c r="S984" s="9" t="n">
        <v>-0.40964</v>
      </c>
      <c r="T984" s="9" t="n">
        <v>-0.49348</v>
      </c>
      <c r="U984" s="9" t="n">
        <v>1.34991</v>
      </c>
      <c r="V984" s="9" t="n">
        <v>0.00233</v>
      </c>
      <c r="W984" s="9" t="n">
        <v>0.60262</v>
      </c>
      <c r="X984" s="9" t="n">
        <v>0.70738</v>
      </c>
    </row>
    <row r="985" customFormat="false" ht="15" hidden="false" customHeight="false" outlineLevel="0" collapsed="false">
      <c r="A985" s="9" t="n">
        <v>983</v>
      </c>
      <c r="B985" s="9" t="s">
        <v>2437</v>
      </c>
      <c r="C985" s="9" t="s">
        <v>2438</v>
      </c>
      <c r="D985" s="9" t="s">
        <v>143</v>
      </c>
      <c r="E985" s="9" t="s">
        <v>330</v>
      </c>
      <c r="F985" s="9" t="n">
        <v>0</v>
      </c>
      <c r="G985" s="9"/>
      <c r="H985" s="9" t="n">
        <v>-0.19764</v>
      </c>
      <c r="I985" s="9" t="n">
        <v>0.49459</v>
      </c>
      <c r="J985" s="9" t="n">
        <v>0.46566</v>
      </c>
      <c r="K985" s="9" t="n">
        <v>0.78561</v>
      </c>
      <c r="L985" s="9" t="n">
        <v>0.24038</v>
      </c>
      <c r="M985" s="9" t="n">
        <v>-1.11886</v>
      </c>
      <c r="N985" s="9" t="n">
        <v>-0.77389</v>
      </c>
      <c r="O985" s="9" t="n">
        <v>-0.50982</v>
      </c>
      <c r="P985" s="9" t="n">
        <v>-0.55978</v>
      </c>
      <c r="Q985" s="9" t="n">
        <v>-0.5787</v>
      </c>
      <c r="R985" s="9" t="n">
        <v>-0.60864</v>
      </c>
      <c r="S985" s="9" t="n">
        <v>-0.40964</v>
      </c>
      <c r="T985" s="9" t="n">
        <v>-0.49348</v>
      </c>
      <c r="U985" s="9" t="n">
        <v>1.42341</v>
      </c>
      <c r="V985" s="9" t="n">
        <v>-0.546</v>
      </c>
      <c r="W985" s="9" t="n">
        <v>1.48052</v>
      </c>
      <c r="X985" s="9" t="n">
        <v>1.101</v>
      </c>
    </row>
    <row r="986" customFormat="false" ht="15" hidden="false" customHeight="false" outlineLevel="0" collapsed="false">
      <c r="A986" s="9" t="n">
        <v>984</v>
      </c>
      <c r="B986" s="9" t="s">
        <v>2439</v>
      </c>
      <c r="C986" s="9" t="s">
        <v>2440</v>
      </c>
      <c r="D986" s="9" t="s">
        <v>137</v>
      </c>
      <c r="E986" s="9" t="s">
        <v>212</v>
      </c>
      <c r="F986" s="9" t="n">
        <v>0</v>
      </c>
      <c r="G986" s="9"/>
      <c r="H986" s="9" t="n">
        <v>0.72847</v>
      </c>
      <c r="I986" s="9" t="n">
        <v>1.45179</v>
      </c>
      <c r="J986" s="9" t="n">
        <v>1.04581</v>
      </c>
      <c r="K986" s="9" t="n">
        <v>2.96712</v>
      </c>
      <c r="L986" s="9" t="n">
        <v>-0.71208</v>
      </c>
      <c r="M986" s="9" t="n">
        <v>-1.12898</v>
      </c>
      <c r="N986" s="9" t="n">
        <v>-0.99874</v>
      </c>
      <c r="O986" s="9" t="n">
        <v>-0.50982</v>
      </c>
      <c r="P986" s="9" t="n">
        <v>-0.55978</v>
      </c>
      <c r="Q986" s="9" t="n">
        <v>-0.56369</v>
      </c>
      <c r="R986" s="9" t="n">
        <v>-0.60864</v>
      </c>
      <c r="S986" s="9" t="n">
        <v>-0.40964</v>
      </c>
      <c r="T986" s="9" t="n">
        <v>-0.17488</v>
      </c>
      <c r="U986" s="9" t="n">
        <v>1.14541</v>
      </c>
      <c r="V986" s="9" t="n">
        <v>-0.21757</v>
      </c>
      <c r="W986" s="9" t="n">
        <v>-0.29254</v>
      </c>
      <c r="X986" s="9" t="n">
        <v>0.06436</v>
      </c>
    </row>
    <row r="987" customFormat="false" ht="15" hidden="false" customHeight="false" outlineLevel="0" collapsed="false">
      <c r="A987" s="9" t="n">
        <v>985</v>
      </c>
      <c r="B987" s="9" t="s">
        <v>2441</v>
      </c>
      <c r="C987" s="9" t="s">
        <v>2442</v>
      </c>
      <c r="D987" s="9" t="s">
        <v>178</v>
      </c>
      <c r="E987" s="9" t="s">
        <v>57</v>
      </c>
      <c r="F987" s="9" t="n">
        <v>0</v>
      </c>
      <c r="G987" s="9"/>
      <c r="H987" s="9" t="n">
        <v>0.33607</v>
      </c>
      <c r="I987" s="9" t="n">
        <v>-0.60575</v>
      </c>
      <c r="J987" s="9" t="n">
        <v>0.39908</v>
      </c>
      <c r="K987" s="9" t="n">
        <v>0.64075</v>
      </c>
      <c r="L987" s="9" t="n">
        <v>-0.21201</v>
      </c>
      <c r="M987" s="9" t="n">
        <v>0.96273</v>
      </c>
      <c r="N987" s="9" t="n">
        <v>-0.43373</v>
      </c>
      <c r="O987" s="9" t="n">
        <v>-0.50982</v>
      </c>
      <c r="P987" s="9" t="n">
        <v>-0.62608</v>
      </c>
      <c r="Q987" s="9" t="n">
        <v>-0.59371</v>
      </c>
      <c r="R987" s="9" t="n">
        <v>-0.60864</v>
      </c>
      <c r="S987" s="9" t="n">
        <v>0.03126</v>
      </c>
      <c r="T987" s="9" t="n">
        <v>-0.49348</v>
      </c>
      <c r="U987" s="9" t="n">
        <v>-1.07625</v>
      </c>
      <c r="V987" s="9" t="n">
        <v>0.25956</v>
      </c>
      <c r="W987" s="9" t="n">
        <v>0.10006</v>
      </c>
      <c r="X987" s="9" t="n">
        <v>0.03553</v>
      </c>
    </row>
    <row r="988" customFormat="false" ht="15" hidden="false" customHeight="false" outlineLevel="0" collapsed="false">
      <c r="A988" s="9" t="n">
        <v>986</v>
      </c>
      <c r="B988" s="9" t="s">
        <v>2443</v>
      </c>
      <c r="C988" s="9" t="s">
        <v>2444</v>
      </c>
      <c r="D988" s="9" t="s">
        <v>64</v>
      </c>
      <c r="E988" s="9" t="s">
        <v>83</v>
      </c>
      <c r="F988" s="9" t="n">
        <v>11</v>
      </c>
      <c r="G988" s="9" t="n">
        <f aca="false">LN(F988)</f>
        <v>2.39789527279837</v>
      </c>
      <c r="H988" s="9" t="n">
        <v>-0.81241</v>
      </c>
      <c r="I988" s="9" t="n">
        <v>-0.48874</v>
      </c>
      <c r="J988" s="9" t="n">
        <v>-0.42929</v>
      </c>
      <c r="K988" s="9" t="n">
        <v>-0.30248</v>
      </c>
      <c r="L988" s="9" t="n">
        <v>-0.74927</v>
      </c>
      <c r="M988" s="9" t="n">
        <v>-1.11886</v>
      </c>
      <c r="N988" s="9" t="n">
        <v>-0.77389</v>
      </c>
      <c r="O988" s="9" t="n">
        <v>0.13756</v>
      </c>
      <c r="P988" s="9" t="n">
        <v>1.23044</v>
      </c>
      <c r="Q988" s="9" t="n">
        <v>1.25233</v>
      </c>
      <c r="R988" s="9" t="n">
        <v>1.86071</v>
      </c>
      <c r="S988" s="9" t="n">
        <v>-0.40964</v>
      </c>
      <c r="T988" s="9" t="n">
        <v>0.14372</v>
      </c>
      <c r="U988" s="9" t="n">
        <v>-1.04268</v>
      </c>
      <c r="V988" s="9" t="n">
        <v>-0.75609</v>
      </c>
      <c r="W988" s="9" t="n">
        <v>-0.94532</v>
      </c>
      <c r="X988" s="9" t="n">
        <v>-0.66599</v>
      </c>
    </row>
    <row r="989" customFormat="false" ht="15" hidden="false" customHeight="false" outlineLevel="0" collapsed="false">
      <c r="A989" s="9" t="n">
        <v>987</v>
      </c>
      <c r="B989" s="9" t="s">
        <v>2445</v>
      </c>
      <c r="C989" s="9" t="s">
        <v>2446</v>
      </c>
      <c r="D989" s="9" t="s">
        <v>209</v>
      </c>
      <c r="E989" s="9" t="s">
        <v>198</v>
      </c>
      <c r="F989" s="9" t="n">
        <v>42</v>
      </c>
      <c r="G989" s="9" t="n">
        <f aca="false">LN(F989)</f>
        <v>3.73766961828337</v>
      </c>
      <c r="H989" s="9" t="n">
        <v>-0.6357</v>
      </c>
      <c r="I989" s="9" t="n">
        <v>-0.53616</v>
      </c>
      <c r="J989" s="9" t="n">
        <v>-0.90194</v>
      </c>
      <c r="K989" s="9" t="n">
        <v>-1.14921</v>
      </c>
      <c r="L989" s="9" t="n">
        <v>-0.29711</v>
      </c>
      <c r="M989" s="9" t="n">
        <v>1.03026</v>
      </c>
      <c r="N989" s="9" t="n">
        <v>1.28127</v>
      </c>
      <c r="O989" s="9" t="n">
        <v>2.54211</v>
      </c>
      <c r="P989" s="9" t="n">
        <v>3.94892</v>
      </c>
      <c r="Q989" s="9" t="n">
        <v>0.27678</v>
      </c>
      <c r="R989" s="9" t="n">
        <v>0.80242</v>
      </c>
      <c r="S989" s="9" t="n">
        <v>2.67666</v>
      </c>
      <c r="T989" s="9" t="n">
        <v>2.53322</v>
      </c>
      <c r="U989" s="9" t="n">
        <v>-0.72349</v>
      </c>
      <c r="V989" s="9" t="n">
        <v>-0.78346</v>
      </c>
      <c r="W989" s="9" t="n">
        <v>-0.90593</v>
      </c>
      <c r="X989" s="9" t="n">
        <v>-1.01129</v>
      </c>
    </row>
    <row r="990" customFormat="false" ht="15" hidden="false" customHeight="false" outlineLevel="0" collapsed="false">
      <c r="A990" s="9" t="n">
        <v>988</v>
      </c>
      <c r="B990" s="9" t="s">
        <v>2447</v>
      </c>
      <c r="C990" s="9" t="s">
        <v>2448</v>
      </c>
      <c r="D990" s="9" t="s">
        <v>2449</v>
      </c>
      <c r="E990" s="9" t="s">
        <v>2450</v>
      </c>
      <c r="F990" s="9" t="n">
        <v>0</v>
      </c>
      <c r="G990" s="9"/>
      <c r="H990" s="9" t="n">
        <v>-0.18589</v>
      </c>
      <c r="I990" s="9" t="n">
        <v>0.25745</v>
      </c>
      <c r="J990" s="9" t="n">
        <v>-0.61016</v>
      </c>
      <c r="K990" s="9" t="n">
        <v>0.72588</v>
      </c>
      <c r="L990" s="9" t="n">
        <v>0.73236</v>
      </c>
      <c r="M990" s="9" t="n">
        <v>-1.12898</v>
      </c>
      <c r="N990" s="9" t="n">
        <v>-0.99874</v>
      </c>
      <c r="O990" s="9" t="n">
        <v>-0.50982</v>
      </c>
      <c r="P990" s="9" t="n">
        <v>-0.62608</v>
      </c>
      <c r="Q990" s="9" t="n">
        <v>-0.59371</v>
      </c>
      <c r="R990" s="9" t="n">
        <v>-0.60864</v>
      </c>
      <c r="S990" s="9" t="n">
        <v>-0.40964</v>
      </c>
      <c r="T990" s="9" t="n">
        <v>-0.49348</v>
      </c>
      <c r="U990" s="9" t="n">
        <v>0.29182</v>
      </c>
      <c r="V990" s="9" t="n">
        <v>-0.08402</v>
      </c>
      <c r="W990" s="9" t="n">
        <v>0.71271</v>
      </c>
      <c r="X990" s="9" t="n">
        <v>1.20436</v>
      </c>
    </row>
    <row r="991" customFormat="false" ht="15" hidden="false" customHeight="false" outlineLevel="0" collapsed="false">
      <c r="A991" s="9" t="n">
        <v>989</v>
      </c>
      <c r="B991" s="9" t="s">
        <v>2451</v>
      </c>
      <c r="C991" s="9" t="s">
        <v>2452</v>
      </c>
      <c r="D991" s="9" t="s">
        <v>346</v>
      </c>
      <c r="E991" s="9" t="s">
        <v>68</v>
      </c>
      <c r="F991" s="9" t="n">
        <v>0</v>
      </c>
      <c r="G991" s="9"/>
      <c r="H991" s="9" t="n">
        <v>-0.01778</v>
      </c>
      <c r="I991" s="9" t="n">
        <v>0.7445</v>
      </c>
      <c r="J991" s="9" t="n">
        <v>0.36213</v>
      </c>
      <c r="K991" s="9" t="n">
        <v>0.87177</v>
      </c>
      <c r="L991" s="9" t="n">
        <v>0.27947</v>
      </c>
      <c r="M991" s="9" t="n">
        <v>0.8542</v>
      </c>
      <c r="N991" s="9" t="n">
        <v>1.33731</v>
      </c>
      <c r="O991" s="9" t="n">
        <v>-0.50982</v>
      </c>
      <c r="P991" s="9" t="n">
        <v>-0.62608</v>
      </c>
      <c r="Q991" s="9" t="n">
        <v>-0.59371</v>
      </c>
      <c r="R991" s="9" t="n">
        <v>-0.60864</v>
      </c>
      <c r="S991" s="9" t="n">
        <v>-0.40964</v>
      </c>
      <c r="T991" s="9" t="n">
        <v>-0.49348</v>
      </c>
      <c r="U991" s="9" t="n">
        <v>0.1791</v>
      </c>
      <c r="V991" s="9" t="n">
        <v>0.13756</v>
      </c>
      <c r="W991" s="9" t="n">
        <v>1.41571</v>
      </c>
      <c r="X991" s="9" t="n">
        <v>1.00966</v>
      </c>
    </row>
    <row r="992" customFormat="false" ht="15" hidden="false" customHeight="false" outlineLevel="0" collapsed="false">
      <c r="A992" s="9" t="n">
        <v>990</v>
      </c>
      <c r="B992" s="9" t="s">
        <v>2453</v>
      </c>
      <c r="C992" s="9" t="s">
        <v>2454</v>
      </c>
      <c r="D992" s="9" t="s">
        <v>25</v>
      </c>
      <c r="E992" s="9" t="s">
        <v>130</v>
      </c>
      <c r="F992" s="9" t="n">
        <v>19</v>
      </c>
      <c r="G992" s="9" t="n">
        <f aca="false">LN(F992)</f>
        <v>2.94443897916644</v>
      </c>
      <c r="H992" s="9" t="n">
        <v>-0.83016</v>
      </c>
      <c r="I992" s="9" t="n">
        <v>-0.46228</v>
      </c>
      <c r="J992" s="9" t="n">
        <v>-0.86834</v>
      </c>
      <c r="K992" s="9" t="n">
        <v>-0.5664</v>
      </c>
      <c r="L992" s="9" t="n">
        <v>0.15221</v>
      </c>
      <c r="M992" s="9" t="n">
        <v>-1.12898</v>
      </c>
      <c r="N992" s="9" t="n">
        <v>-0.99874</v>
      </c>
      <c r="O992" s="9" t="n">
        <v>0.23004</v>
      </c>
      <c r="P992" s="9" t="n">
        <v>-0.1288</v>
      </c>
      <c r="Q992" s="9" t="n">
        <v>-0.35357</v>
      </c>
      <c r="R992" s="9" t="n">
        <v>-0.60864</v>
      </c>
      <c r="S992" s="9" t="n">
        <v>-0.40964</v>
      </c>
      <c r="T992" s="9" t="n">
        <v>-0.33418</v>
      </c>
      <c r="U992" s="9" t="n">
        <v>-0.0826</v>
      </c>
      <c r="V992" s="9" t="n">
        <v>-0.70521</v>
      </c>
      <c r="W992" s="9" t="n">
        <v>-0.26465</v>
      </c>
      <c r="X992" s="9" t="n">
        <v>-0.39732</v>
      </c>
    </row>
    <row r="993" customFormat="false" ht="15" hidden="false" customHeight="false" outlineLevel="0" collapsed="false">
      <c r="A993" s="9" t="n">
        <v>991</v>
      </c>
      <c r="B993" s="9" t="s">
        <v>2455</v>
      </c>
      <c r="C993" s="9" t="s">
        <v>2456</v>
      </c>
      <c r="D993" s="9" t="s">
        <v>219</v>
      </c>
      <c r="E993" s="9" t="s">
        <v>53</v>
      </c>
      <c r="F993" s="9" t="n">
        <v>0</v>
      </c>
      <c r="G993" s="9"/>
      <c r="H993" s="9" t="n">
        <v>-0.5372</v>
      </c>
      <c r="I993" s="9" t="n">
        <v>-0.6134</v>
      </c>
      <c r="J993" s="9" t="n">
        <v>-0.84187</v>
      </c>
      <c r="K993" s="9" t="n">
        <v>-0.85662</v>
      </c>
      <c r="L993" s="9" t="n">
        <v>1.02462</v>
      </c>
      <c r="M993" s="9" t="n">
        <v>0.8542</v>
      </c>
      <c r="N993" s="9" t="n">
        <v>1.33731</v>
      </c>
      <c r="O993" s="9" t="n">
        <v>-0.13989</v>
      </c>
      <c r="P993" s="9" t="n">
        <v>-0.22826</v>
      </c>
      <c r="Q993" s="9" t="n">
        <v>0.29179</v>
      </c>
      <c r="R993" s="9" t="n">
        <v>-0.25588</v>
      </c>
      <c r="S993" s="9" t="n">
        <v>-0.40964</v>
      </c>
      <c r="T993" s="9" t="n">
        <v>0.46232</v>
      </c>
      <c r="U993" s="9" t="n">
        <v>-0.9532</v>
      </c>
      <c r="V993" s="9" t="n">
        <v>-0.62914</v>
      </c>
      <c r="W993" s="9" t="n">
        <v>-0.55122</v>
      </c>
      <c r="X993" s="9" t="n">
        <v>-1.09481</v>
      </c>
    </row>
    <row r="994" customFormat="false" ht="15" hidden="false" customHeight="false" outlineLevel="0" collapsed="false">
      <c r="A994" s="9" t="n">
        <v>992</v>
      </c>
      <c r="B994" s="9" t="s">
        <v>2457</v>
      </c>
      <c r="C994" s="9" t="s">
        <v>2458</v>
      </c>
      <c r="D994" s="9" t="s">
        <v>2459</v>
      </c>
      <c r="E994" s="9" t="s">
        <v>2460</v>
      </c>
      <c r="F994" s="9" t="n">
        <v>0</v>
      </c>
      <c r="G994" s="9"/>
      <c r="H994" s="9" t="n">
        <v>0.8296</v>
      </c>
      <c r="I994" s="9" t="n">
        <v>-0.09516</v>
      </c>
      <c r="J994" s="9" t="n">
        <v>-0.54575</v>
      </c>
      <c r="K994" s="9" t="n">
        <v>-0.42893</v>
      </c>
      <c r="L994" s="9" t="n">
        <v>-0.44451</v>
      </c>
      <c r="M994" s="9" t="n">
        <v>-1.12898</v>
      </c>
      <c r="N994" s="9" t="n">
        <v>-0.99874</v>
      </c>
      <c r="O994" s="9" t="n">
        <v>-0.50982</v>
      </c>
      <c r="P994" s="9" t="n">
        <v>-0.42717</v>
      </c>
      <c r="Q994" s="9" t="n">
        <v>-0.50366</v>
      </c>
      <c r="R994" s="9" t="n">
        <v>-0.43226</v>
      </c>
      <c r="S994" s="9" t="n">
        <v>-0.40964</v>
      </c>
      <c r="T994" s="9" t="n">
        <v>-0.49348</v>
      </c>
      <c r="U994" s="9" t="n">
        <v>0.34242</v>
      </c>
      <c r="V994" s="9" t="n">
        <v>-0.90461</v>
      </c>
      <c r="W994" s="9" t="n">
        <v>-0.22025</v>
      </c>
      <c r="X994" s="9" t="n">
        <v>-0.53413</v>
      </c>
    </row>
    <row r="995" customFormat="false" ht="15" hidden="false" customHeight="false" outlineLevel="0" collapsed="false">
      <c r="A995" s="9" t="n">
        <v>993</v>
      </c>
      <c r="B995" s="9" t="s">
        <v>2461</v>
      </c>
      <c r="C995" s="9" t="s">
        <v>2462</v>
      </c>
      <c r="D995" s="9" t="s">
        <v>122</v>
      </c>
      <c r="E995" s="9" t="s">
        <v>307</v>
      </c>
      <c r="F995" s="9" t="n">
        <v>0</v>
      </c>
      <c r="G995" s="9"/>
      <c r="H995" s="9" t="n">
        <v>-0.93246</v>
      </c>
      <c r="I995" s="9" t="n">
        <v>-0.81705</v>
      </c>
      <c r="J995" s="9" t="n">
        <v>1.55326</v>
      </c>
      <c r="K995" s="9" t="n">
        <v>-0.13103</v>
      </c>
      <c r="L995" s="9" t="n">
        <v>1.01528</v>
      </c>
      <c r="M995" s="9" t="n">
        <v>0.8542</v>
      </c>
      <c r="N995" s="9" t="n">
        <v>1.33731</v>
      </c>
      <c r="O995" s="9" t="n">
        <v>-0.50982</v>
      </c>
      <c r="P995" s="9" t="n">
        <v>-0.46032</v>
      </c>
      <c r="Q995" s="9" t="n">
        <v>-0.5787</v>
      </c>
      <c r="R995" s="9" t="n">
        <v>-0.60864</v>
      </c>
      <c r="S995" s="9" t="n">
        <v>-0.40964</v>
      </c>
      <c r="T995" s="9" t="n">
        <v>-0.49348</v>
      </c>
      <c r="U995" s="9" t="n">
        <v>-0.63912</v>
      </c>
      <c r="V995" s="9" t="n">
        <v>0.38823</v>
      </c>
      <c r="W995" s="9" t="n">
        <v>1.52331</v>
      </c>
      <c r="X995" s="9" t="n">
        <v>0.84264</v>
      </c>
    </row>
    <row r="996" customFormat="false" ht="15" hidden="false" customHeight="false" outlineLevel="0" collapsed="false">
      <c r="A996" s="9" t="n">
        <v>994</v>
      </c>
      <c r="B996" s="9" t="s">
        <v>2463</v>
      </c>
      <c r="C996" s="9" t="s">
        <v>2464</v>
      </c>
      <c r="D996" s="9" t="s">
        <v>425</v>
      </c>
      <c r="E996" s="9" t="s">
        <v>159</v>
      </c>
      <c r="F996" s="9" t="n">
        <v>5</v>
      </c>
      <c r="G996" s="9" t="n">
        <f aca="false">LN(F996)</f>
        <v>1.6094379124341</v>
      </c>
      <c r="H996" s="9" t="n">
        <v>-0.62928</v>
      </c>
      <c r="I996" s="9" t="n">
        <v>-1.00532</v>
      </c>
      <c r="J996" s="9" t="n">
        <v>-0.27303</v>
      </c>
      <c r="K996" s="9" t="n">
        <v>-0.97444</v>
      </c>
      <c r="L996" s="9" t="n">
        <v>-0.89528</v>
      </c>
      <c r="M996" s="9" t="n">
        <v>-1.12898</v>
      </c>
      <c r="N996" s="9" t="n">
        <v>-0.99874</v>
      </c>
      <c r="O996" s="9" t="n">
        <v>-0.13989</v>
      </c>
      <c r="P996" s="9" t="n">
        <v>0.6337</v>
      </c>
      <c r="Q996" s="9" t="n">
        <v>1.23732</v>
      </c>
      <c r="R996" s="9" t="n">
        <v>0.80242</v>
      </c>
      <c r="S996" s="9" t="n">
        <v>0.91306</v>
      </c>
      <c r="T996" s="9" t="n">
        <v>0.62162</v>
      </c>
      <c r="U996" s="9" t="n">
        <v>-0.75797</v>
      </c>
      <c r="V996" s="9" t="n">
        <v>0.24365</v>
      </c>
      <c r="W996" s="9" t="n">
        <v>-0.87028</v>
      </c>
      <c r="X996" s="9" t="n">
        <v>-0.73305</v>
      </c>
    </row>
    <row r="997" customFormat="false" ht="15" hidden="false" customHeight="false" outlineLevel="0" collapsed="false">
      <c r="A997" s="9" t="n">
        <v>995</v>
      </c>
      <c r="B997" s="9" t="s">
        <v>2465</v>
      </c>
      <c r="C997" s="9" t="s">
        <v>2466</v>
      </c>
      <c r="D997" s="9" t="s">
        <v>425</v>
      </c>
      <c r="E997" s="9" t="s">
        <v>138</v>
      </c>
      <c r="F997" s="9" t="n">
        <v>1</v>
      </c>
      <c r="G997" s="9" t="n">
        <f aca="false">LN(F997)</f>
        <v>0</v>
      </c>
      <c r="H997" s="9" t="n">
        <v>-0.31664</v>
      </c>
      <c r="I997" s="9" t="n">
        <v>-0.37569</v>
      </c>
      <c r="J997" s="9" t="n">
        <v>-1.21515</v>
      </c>
      <c r="K997" s="9" t="n">
        <v>0.21171</v>
      </c>
      <c r="L997" s="9" t="n">
        <v>-0.74384</v>
      </c>
      <c r="M997" s="9" t="n">
        <v>-1.12898</v>
      </c>
      <c r="N997" s="9" t="n">
        <v>-0.99874</v>
      </c>
      <c r="O997" s="9" t="n">
        <v>-0.32486</v>
      </c>
      <c r="P997" s="9" t="n">
        <v>-0.32771</v>
      </c>
      <c r="Q997" s="9" t="n">
        <v>-0.02339</v>
      </c>
      <c r="R997" s="9" t="n">
        <v>0.27327</v>
      </c>
      <c r="S997" s="9" t="n">
        <v>0.03126</v>
      </c>
      <c r="T997" s="9" t="n">
        <v>-0.49348</v>
      </c>
      <c r="U997" s="9" t="n">
        <v>-0.59387</v>
      </c>
      <c r="V997" s="9" t="n">
        <v>-0.70068</v>
      </c>
      <c r="W997" s="9" t="n">
        <v>-0.59525</v>
      </c>
      <c r="X997" s="9" t="n">
        <v>-0.20598</v>
      </c>
    </row>
    <row r="998" customFormat="false" ht="15" hidden="false" customHeight="false" outlineLevel="0" collapsed="false">
      <c r="A998" s="9" t="n">
        <v>996</v>
      </c>
      <c r="B998" s="9" t="s">
        <v>2467</v>
      </c>
      <c r="C998" s="9" t="s">
        <v>2468</v>
      </c>
      <c r="D998" s="9" t="s">
        <v>2469</v>
      </c>
      <c r="E998" s="9" t="s">
        <v>2470</v>
      </c>
      <c r="F998" s="9" t="n">
        <v>0</v>
      </c>
      <c r="G998" s="9"/>
      <c r="H998" s="9" t="n">
        <v>3.02662</v>
      </c>
      <c r="I998" s="9" t="n">
        <v>1.16145</v>
      </c>
      <c r="J998" s="9" t="n">
        <v>0.8322</v>
      </c>
      <c r="K998" s="9" t="n">
        <v>-0.93625</v>
      </c>
      <c r="L998" s="9" t="n">
        <v>0.34303</v>
      </c>
      <c r="M998" s="9" t="n">
        <v>-1.12898</v>
      </c>
      <c r="N998" s="9" t="n">
        <v>-0.99874</v>
      </c>
      <c r="O998" s="9" t="n">
        <v>-0.50982</v>
      </c>
      <c r="P998" s="9" t="n">
        <v>-0.62608</v>
      </c>
      <c r="Q998" s="9" t="n">
        <v>-0.59371</v>
      </c>
      <c r="R998" s="9" t="n">
        <v>-0.60864</v>
      </c>
      <c r="S998" s="9" t="n">
        <v>-0.40964</v>
      </c>
      <c r="T998" s="9" t="n">
        <v>-0.49348</v>
      </c>
      <c r="U998" s="9" t="n">
        <v>0.07933</v>
      </c>
      <c r="V998" s="9" t="n">
        <v>1.96707</v>
      </c>
      <c r="W998" s="9" t="n">
        <v>1.84544</v>
      </c>
      <c r="X998" s="9" t="n">
        <v>1.31476</v>
      </c>
    </row>
    <row r="999" customFormat="false" ht="15" hidden="false" customHeight="false" outlineLevel="0" collapsed="false">
      <c r="A999" s="9" t="n">
        <v>997</v>
      </c>
      <c r="B999" s="9" t="s">
        <v>2471</v>
      </c>
      <c r="C999" s="9" t="s">
        <v>2472</v>
      </c>
      <c r="D999" s="9" t="s">
        <v>2473</v>
      </c>
      <c r="E999" s="9" t="s">
        <v>2474</v>
      </c>
      <c r="F999" s="9" t="n">
        <v>0</v>
      </c>
      <c r="G999" s="9"/>
      <c r="H999" s="9" t="n">
        <v>-0.11701</v>
      </c>
      <c r="I999" s="9" t="n">
        <v>-0.12098</v>
      </c>
      <c r="J999" s="9" t="n">
        <v>0.53456</v>
      </c>
      <c r="K999" s="9" t="n">
        <v>-0.54149</v>
      </c>
      <c r="L999" s="9" t="n">
        <v>-0.06288</v>
      </c>
      <c r="M999" s="9" t="n">
        <v>-1.12898</v>
      </c>
      <c r="N999" s="9" t="n">
        <v>-0.99874</v>
      </c>
      <c r="O999" s="9" t="n">
        <v>-0.50982</v>
      </c>
      <c r="P999" s="9" t="n">
        <v>-0.55978</v>
      </c>
      <c r="Q999" s="9" t="n">
        <v>-0.5787</v>
      </c>
      <c r="R999" s="9" t="n">
        <v>-0.60864</v>
      </c>
      <c r="S999" s="9" t="n">
        <v>-0.40964</v>
      </c>
      <c r="T999" s="9" t="n">
        <v>-0.49348</v>
      </c>
      <c r="U999" s="9" t="n">
        <v>-0.51292</v>
      </c>
      <c r="V999" s="9" t="n">
        <v>-0.456</v>
      </c>
      <c r="W999" s="9" t="n">
        <v>-0.66502</v>
      </c>
      <c r="X999" s="9" t="n">
        <v>-0.63056</v>
      </c>
    </row>
    <row r="1000" customFormat="false" ht="15" hidden="false" customHeight="false" outlineLevel="0" collapsed="false">
      <c r="A1000" s="9" t="n">
        <v>998</v>
      </c>
      <c r="B1000" s="9" t="s">
        <v>2475</v>
      </c>
      <c r="C1000" s="9" t="s">
        <v>2476</v>
      </c>
      <c r="D1000" s="9" t="s">
        <v>64</v>
      </c>
      <c r="E1000" s="9" t="s">
        <v>330</v>
      </c>
      <c r="F1000" s="9" t="n">
        <v>6</v>
      </c>
      <c r="G1000" s="9" t="n">
        <f aca="false">LN(F1000)</f>
        <v>1.79175946922806</v>
      </c>
      <c r="H1000" s="9" t="n">
        <v>-0.83703</v>
      </c>
      <c r="I1000" s="9" t="n">
        <v>-0.63825</v>
      </c>
      <c r="J1000" s="9" t="n">
        <v>-0.13133</v>
      </c>
      <c r="K1000" s="9" t="n">
        <v>0.0177</v>
      </c>
      <c r="L1000" s="9" t="n">
        <v>0.05345</v>
      </c>
      <c r="M1000" s="9" t="n">
        <v>-1.11886</v>
      </c>
      <c r="N1000" s="9" t="n">
        <v>-0.77389</v>
      </c>
      <c r="O1000" s="9" t="n">
        <v>0.13756</v>
      </c>
      <c r="P1000" s="9" t="n">
        <v>-0.02934</v>
      </c>
      <c r="Q1000" s="9" t="n">
        <v>-0.36858</v>
      </c>
      <c r="R1000" s="9" t="n">
        <v>0.62603</v>
      </c>
      <c r="S1000" s="9" t="n">
        <v>0.47216</v>
      </c>
      <c r="T1000" s="9" t="n">
        <v>-0.33418</v>
      </c>
      <c r="U1000" s="9" t="n">
        <v>-0.4655</v>
      </c>
      <c r="V1000" s="9" t="n">
        <v>-0.90343</v>
      </c>
      <c r="W1000" s="9" t="n">
        <v>-0.77921</v>
      </c>
      <c r="X1000" s="9" t="n">
        <v>-0.71265</v>
      </c>
    </row>
    <row r="1001" customFormat="false" ht="15" hidden="false" customHeight="false" outlineLevel="0" collapsed="false">
      <c r="A1001" s="9" t="n">
        <v>999</v>
      </c>
      <c r="B1001" s="9" t="s">
        <v>2477</v>
      </c>
      <c r="C1001" s="9" t="s">
        <v>2478</v>
      </c>
      <c r="D1001" s="9" t="s">
        <v>209</v>
      </c>
      <c r="E1001" s="9" t="s">
        <v>159</v>
      </c>
      <c r="F1001" s="9" t="n">
        <v>2</v>
      </c>
      <c r="G1001" s="9" t="n">
        <f aca="false">LN(F1001)</f>
        <v>0.693147180559945</v>
      </c>
      <c r="H1001" s="9" t="n">
        <v>-0.60625</v>
      </c>
      <c r="I1001" s="9" t="n">
        <v>-0.76855</v>
      </c>
      <c r="J1001" s="9" t="n">
        <v>-1.11507</v>
      </c>
      <c r="K1001" s="9" t="n">
        <v>-0.37937</v>
      </c>
      <c r="L1001" s="9" t="n">
        <v>-0.92369</v>
      </c>
      <c r="M1001" s="9" t="n">
        <v>-1.12898</v>
      </c>
      <c r="N1001" s="9" t="n">
        <v>-0.99874</v>
      </c>
      <c r="O1001" s="9" t="n">
        <v>1.43231</v>
      </c>
      <c r="P1001" s="9" t="n">
        <v>0.53425</v>
      </c>
      <c r="Q1001" s="9" t="n">
        <v>1.32737</v>
      </c>
      <c r="R1001" s="9" t="n">
        <v>1.33156</v>
      </c>
      <c r="S1001" s="9" t="n">
        <v>-0.40964</v>
      </c>
      <c r="T1001" s="9" t="n">
        <v>1.89602</v>
      </c>
      <c r="U1001" s="9" t="n">
        <v>-0.45736</v>
      </c>
      <c r="V1001" s="9" t="n">
        <v>-0.72179</v>
      </c>
      <c r="W1001" s="9" t="n">
        <v>-0.50342</v>
      </c>
      <c r="X1001" s="9" t="n">
        <v>-0.74628</v>
      </c>
    </row>
    <row r="1002" customFormat="false" ht="15" hidden="false" customHeight="false" outlineLevel="0" collapsed="false">
      <c r="A1002" s="9" t="n">
        <v>1000</v>
      </c>
      <c r="B1002" s="9" t="s">
        <v>2479</v>
      </c>
      <c r="C1002" s="9" t="s">
        <v>2480</v>
      </c>
      <c r="D1002" s="9" t="s">
        <v>258</v>
      </c>
      <c r="E1002" s="9" t="s">
        <v>147</v>
      </c>
      <c r="F1002" s="9" t="n">
        <v>2</v>
      </c>
      <c r="G1002" s="9" t="n">
        <f aca="false">LN(F1002)</f>
        <v>0.693147180559945</v>
      </c>
      <c r="H1002" s="9" t="n">
        <v>-0.52704</v>
      </c>
      <c r="I1002" s="9" t="n">
        <v>-0.65894</v>
      </c>
      <c r="J1002" s="9" t="n">
        <v>-0.28963</v>
      </c>
      <c r="K1002" s="9" t="n">
        <v>-0.69175</v>
      </c>
      <c r="L1002" s="9" t="n">
        <v>-0.51743</v>
      </c>
      <c r="M1002" s="9" t="n">
        <v>0.96273</v>
      </c>
      <c r="N1002" s="9" t="n">
        <v>-0.43373</v>
      </c>
      <c r="O1002" s="9" t="n">
        <v>0.69245</v>
      </c>
      <c r="P1002" s="9" t="n">
        <v>0.26903</v>
      </c>
      <c r="Q1002" s="9" t="n">
        <v>0.39685</v>
      </c>
      <c r="R1002" s="9" t="n">
        <v>-0.60864</v>
      </c>
      <c r="S1002" s="9" t="n">
        <v>0.03126</v>
      </c>
      <c r="T1002" s="9" t="n">
        <v>2.53322</v>
      </c>
      <c r="U1002" s="9" t="n">
        <v>-0.79492</v>
      </c>
      <c r="V1002" s="9" t="n">
        <v>-0.57972</v>
      </c>
      <c r="W1002" s="9" t="n">
        <v>-0.81428</v>
      </c>
      <c r="X1002" s="9" t="n">
        <v>-0.57031</v>
      </c>
    </row>
    <row r="1003" customFormat="false" ht="15" hidden="false" customHeight="false" outlineLevel="0" collapsed="false">
      <c r="A1003" s="9" t="n">
        <v>1001</v>
      </c>
      <c r="B1003" s="9" t="s">
        <v>2481</v>
      </c>
      <c r="C1003" s="9" t="s">
        <v>2482</v>
      </c>
      <c r="D1003" s="9" t="s">
        <v>209</v>
      </c>
      <c r="E1003" s="9" t="s">
        <v>673</v>
      </c>
      <c r="F1003" s="9" t="n">
        <v>17</v>
      </c>
      <c r="G1003" s="9" t="n">
        <f aca="false">LN(F1003)</f>
        <v>2.83321334405622</v>
      </c>
      <c r="H1003" s="9" t="n">
        <v>-0.80618</v>
      </c>
      <c r="I1003" s="9" t="n">
        <v>-0.74872</v>
      </c>
      <c r="J1003" s="9" t="n">
        <v>0.49016</v>
      </c>
      <c r="K1003" s="9" t="n">
        <v>0.24879</v>
      </c>
      <c r="L1003" s="9" t="n">
        <v>-0.53184</v>
      </c>
      <c r="M1003" s="9" t="n">
        <v>-1.11886</v>
      </c>
      <c r="N1003" s="9" t="n">
        <v>-0.77389</v>
      </c>
      <c r="O1003" s="9" t="n">
        <v>0.04507</v>
      </c>
      <c r="P1003" s="9" t="n">
        <v>0.76631</v>
      </c>
      <c r="Q1003" s="9" t="n">
        <v>1.41742</v>
      </c>
      <c r="R1003" s="9" t="n">
        <v>1.15518</v>
      </c>
      <c r="S1003" s="9" t="n">
        <v>-0.40964</v>
      </c>
      <c r="T1003" s="9" t="n">
        <v>2.21462</v>
      </c>
      <c r="U1003" s="9" t="n">
        <v>-0.7132</v>
      </c>
      <c r="V1003" s="9" t="n">
        <v>-0.33628</v>
      </c>
      <c r="W1003" s="9" t="n">
        <v>-0.86053</v>
      </c>
      <c r="X1003" s="9" t="n">
        <v>-0.9252</v>
      </c>
    </row>
    <row r="1004" customFormat="false" ht="15" hidden="false" customHeight="false" outlineLevel="0" collapsed="false">
      <c r="A1004" s="9" t="n">
        <v>1002</v>
      </c>
      <c r="B1004" s="9" t="s">
        <v>2483</v>
      </c>
      <c r="C1004" s="9" t="s">
        <v>2484</v>
      </c>
      <c r="D1004" s="9" t="s">
        <v>2485</v>
      </c>
      <c r="E1004" s="9" t="s">
        <v>2486</v>
      </c>
      <c r="F1004" s="9" t="n">
        <v>12</v>
      </c>
      <c r="G1004" s="9" t="n">
        <f aca="false">LN(F1004)</f>
        <v>2.484906649788</v>
      </c>
      <c r="H1004" s="9" t="n">
        <v>1.01975</v>
      </c>
      <c r="I1004" s="9" t="n">
        <v>0.75804</v>
      </c>
      <c r="J1004" s="9" t="n">
        <v>2.73007</v>
      </c>
      <c r="K1004" s="9" t="n">
        <v>-0.14867</v>
      </c>
      <c r="L1004" s="9" t="n">
        <v>-0.33818</v>
      </c>
      <c r="M1004" s="9" t="n">
        <v>0.8542</v>
      </c>
      <c r="N1004" s="9" t="n">
        <v>1.33731</v>
      </c>
      <c r="O1004" s="9" t="n">
        <v>-0.50982</v>
      </c>
      <c r="P1004" s="9" t="n">
        <v>-0.62608</v>
      </c>
      <c r="Q1004" s="9" t="n">
        <v>-0.59371</v>
      </c>
      <c r="R1004" s="9" t="n">
        <v>-0.60864</v>
      </c>
      <c r="S1004" s="9" t="n">
        <v>-0.40964</v>
      </c>
      <c r="T1004" s="9" t="n">
        <v>-0.49348</v>
      </c>
      <c r="U1004" s="9" t="n">
        <v>1.08825</v>
      </c>
      <c r="V1004" s="9" t="n">
        <v>1.66147</v>
      </c>
      <c r="W1004" s="9" t="n">
        <v>1.73224</v>
      </c>
      <c r="X1004" s="9" t="n">
        <v>1.60442</v>
      </c>
    </row>
    <row r="1005" customFormat="false" ht="15" hidden="false" customHeight="false" outlineLevel="0" collapsed="false">
      <c r="A1005" s="9" t="n">
        <v>1003</v>
      </c>
      <c r="B1005" s="9" t="s">
        <v>2487</v>
      </c>
      <c r="C1005" s="9" t="s">
        <v>2488</v>
      </c>
      <c r="D1005" s="9" t="s">
        <v>41</v>
      </c>
      <c r="E1005" s="9" t="s">
        <v>307</v>
      </c>
      <c r="F1005" s="9" t="n">
        <v>0</v>
      </c>
      <c r="G1005" s="9"/>
      <c r="H1005" s="9" t="n">
        <v>0.69471</v>
      </c>
      <c r="I1005" s="9" t="n">
        <v>0.81145</v>
      </c>
      <c r="J1005" s="9" t="n">
        <v>0.53009</v>
      </c>
      <c r="K1005" s="9" t="n">
        <v>-0.10723</v>
      </c>
      <c r="L1005" s="9" t="n">
        <v>0.00184</v>
      </c>
      <c r="M1005" s="9" t="n">
        <v>0.8542</v>
      </c>
      <c r="N1005" s="9" t="n">
        <v>1.33731</v>
      </c>
      <c r="O1005" s="9" t="n">
        <v>-0.50982</v>
      </c>
      <c r="P1005" s="9" t="n">
        <v>-0.62608</v>
      </c>
      <c r="Q1005" s="9" t="n">
        <v>-0.59371</v>
      </c>
      <c r="R1005" s="9" t="n">
        <v>-0.60864</v>
      </c>
      <c r="S1005" s="9" t="n">
        <v>-0.40964</v>
      </c>
      <c r="T1005" s="9" t="n">
        <v>-0.49348</v>
      </c>
      <c r="U1005" s="9" t="n">
        <v>1.24229</v>
      </c>
      <c r="V1005" s="9" t="n">
        <v>2.01027</v>
      </c>
      <c r="W1005" s="9" t="n">
        <v>0.25324</v>
      </c>
      <c r="X1005" s="9" t="n">
        <v>1.07733</v>
      </c>
    </row>
    <row r="1006" customFormat="false" ht="15" hidden="false" customHeight="false" outlineLevel="0" collapsed="false">
      <c r="A1006" s="9" t="n">
        <v>1004</v>
      </c>
      <c r="B1006" s="9" t="s">
        <v>2489</v>
      </c>
      <c r="C1006" s="9" t="s">
        <v>2490</v>
      </c>
      <c r="D1006" s="9" t="s">
        <v>223</v>
      </c>
      <c r="E1006" s="9" t="s">
        <v>79</v>
      </c>
      <c r="F1006" s="9" t="n">
        <v>7</v>
      </c>
      <c r="G1006" s="9" t="n">
        <f aca="false">LN(F1006)</f>
        <v>1.94591014905531</v>
      </c>
      <c r="H1006" s="9" t="n">
        <v>-0.38329</v>
      </c>
      <c r="I1006" s="9" t="n">
        <v>0.49326</v>
      </c>
      <c r="J1006" s="9" t="n">
        <v>-0.84397</v>
      </c>
      <c r="K1006" s="9" t="n">
        <v>-0.24236</v>
      </c>
      <c r="L1006" s="9" t="n">
        <v>1.77588</v>
      </c>
      <c r="M1006" s="9" t="n">
        <v>0.8542</v>
      </c>
      <c r="N1006" s="9" t="n">
        <v>1.33731</v>
      </c>
      <c r="O1006" s="9" t="n">
        <v>-0.50982</v>
      </c>
      <c r="P1006" s="9" t="n">
        <v>-0.52663</v>
      </c>
      <c r="Q1006" s="9" t="n">
        <v>-0.59371</v>
      </c>
      <c r="R1006" s="9" t="n">
        <v>-0.43226</v>
      </c>
      <c r="S1006" s="9" t="n">
        <v>-0.40964</v>
      </c>
      <c r="T1006" s="9" t="n">
        <v>-0.49348</v>
      </c>
      <c r="U1006" s="9" t="n">
        <v>-0.54906</v>
      </c>
      <c r="V1006" s="9" t="n">
        <v>-0.38453</v>
      </c>
      <c r="W1006" s="9" t="n">
        <v>0.22051</v>
      </c>
      <c r="X1006" s="9" t="n">
        <v>-0.35186</v>
      </c>
    </row>
    <row r="1007" customFormat="false" ht="15" hidden="false" customHeight="false" outlineLevel="0" collapsed="false">
      <c r="A1007" s="9" t="n">
        <v>1005</v>
      </c>
      <c r="B1007" s="9" t="s">
        <v>2491</v>
      </c>
      <c r="C1007" s="9" t="s">
        <v>2492</v>
      </c>
      <c r="D1007" s="9" t="s">
        <v>263</v>
      </c>
      <c r="E1007" s="9" t="s">
        <v>171</v>
      </c>
      <c r="F1007" s="9" t="n">
        <v>9</v>
      </c>
      <c r="G1007" s="9" t="n">
        <f aca="false">LN(F1007)</f>
        <v>2.19722457733622</v>
      </c>
      <c r="H1007" s="9" t="n">
        <v>-0.47026</v>
      </c>
      <c r="I1007" s="9" t="n">
        <v>-0.85738</v>
      </c>
      <c r="J1007" s="9" t="n">
        <v>-1.25571</v>
      </c>
      <c r="K1007" s="9" t="n">
        <v>-0.2988</v>
      </c>
      <c r="L1007" s="9" t="n">
        <v>-0.73836</v>
      </c>
      <c r="M1007" s="9" t="n">
        <v>0.96955</v>
      </c>
      <c r="N1007" s="9" t="n">
        <v>0.68404</v>
      </c>
      <c r="O1007" s="9" t="n">
        <v>0.13756</v>
      </c>
      <c r="P1007" s="9" t="n">
        <v>0.50109</v>
      </c>
      <c r="Q1007" s="9" t="n">
        <v>0.78707</v>
      </c>
      <c r="R1007" s="9" t="n">
        <v>0.62603</v>
      </c>
      <c r="S1007" s="9" t="n">
        <v>-0.40964</v>
      </c>
      <c r="T1007" s="9" t="n">
        <v>-0.17488</v>
      </c>
      <c r="U1007" s="9" t="n">
        <v>-1.04285</v>
      </c>
      <c r="V1007" s="9" t="n">
        <v>-0.5445</v>
      </c>
      <c r="W1007" s="9" t="n">
        <v>-0.86654</v>
      </c>
      <c r="X1007" s="9" t="n">
        <v>-0.56877</v>
      </c>
    </row>
    <row r="1008" customFormat="false" ht="15" hidden="false" customHeight="false" outlineLevel="0" collapsed="false">
      <c r="A1008" s="9" t="n">
        <v>1006</v>
      </c>
      <c r="B1008" s="9" t="s">
        <v>2493</v>
      </c>
      <c r="C1008" s="9" t="s">
        <v>2494</v>
      </c>
      <c r="D1008" s="9" t="s">
        <v>146</v>
      </c>
      <c r="E1008" s="9" t="s">
        <v>96</v>
      </c>
      <c r="F1008" s="9" t="n">
        <v>10</v>
      </c>
      <c r="G1008" s="9" t="n">
        <f aca="false">LN(F1008)</f>
        <v>2.30258509299405</v>
      </c>
      <c r="H1008" s="9" t="n">
        <v>1.40884</v>
      </c>
      <c r="I1008" s="9" t="n">
        <v>0.84007</v>
      </c>
      <c r="J1008" s="9" t="n">
        <v>0.07292</v>
      </c>
      <c r="K1008" s="9" t="n">
        <v>0.22455</v>
      </c>
      <c r="L1008" s="9" t="n">
        <v>0.38021</v>
      </c>
      <c r="M1008" s="9" t="n">
        <v>0.8542</v>
      </c>
      <c r="N1008" s="9" t="n">
        <v>1.33731</v>
      </c>
      <c r="O1008" s="9" t="n">
        <v>-0.41734</v>
      </c>
      <c r="P1008" s="9" t="n">
        <v>-0.62608</v>
      </c>
      <c r="Q1008" s="9" t="n">
        <v>-0.59371</v>
      </c>
      <c r="R1008" s="9" t="n">
        <v>-0.60864</v>
      </c>
      <c r="S1008" s="9" t="n">
        <v>-0.40964</v>
      </c>
      <c r="T1008" s="9" t="n">
        <v>-0.49348</v>
      </c>
      <c r="U1008" s="9" t="n">
        <v>0.74502</v>
      </c>
      <c r="V1008" s="9" t="n">
        <v>1.25974</v>
      </c>
      <c r="W1008" s="9" t="n">
        <v>0.83091</v>
      </c>
      <c r="X1008" s="9" t="n">
        <v>0.03408</v>
      </c>
    </row>
    <row r="1009" customFormat="false" ht="15" hidden="false" customHeight="false" outlineLevel="0" collapsed="false">
      <c r="A1009" s="9" t="n">
        <v>1007</v>
      </c>
      <c r="B1009" s="9" t="s">
        <v>2495</v>
      </c>
      <c r="C1009" s="9" t="s">
        <v>2496</v>
      </c>
      <c r="D1009" s="9" t="s">
        <v>25</v>
      </c>
      <c r="E1009" s="9" t="s">
        <v>100</v>
      </c>
      <c r="F1009" s="9" t="n">
        <v>8</v>
      </c>
      <c r="G1009" s="9" t="n">
        <f aca="false">LN(F1009)</f>
        <v>2.07944154167984</v>
      </c>
      <c r="H1009" s="9" t="n">
        <v>-0.0369</v>
      </c>
      <c r="I1009" s="9" t="n">
        <v>-0.60865</v>
      </c>
      <c r="J1009" s="9" t="n">
        <v>-0.73784</v>
      </c>
      <c r="K1009" s="9" t="n">
        <v>-0.5568</v>
      </c>
      <c r="L1009" s="9" t="n">
        <v>-0.7261</v>
      </c>
      <c r="M1009" s="9" t="n">
        <v>-1.12898</v>
      </c>
      <c r="N1009" s="9" t="n">
        <v>-0.99874</v>
      </c>
      <c r="O1009" s="9" t="n">
        <v>0.04507</v>
      </c>
      <c r="P1009" s="9" t="n">
        <v>0.26903</v>
      </c>
      <c r="Q1009" s="9" t="n">
        <v>0.68201</v>
      </c>
      <c r="R1009" s="9" t="n">
        <v>0.62603</v>
      </c>
      <c r="S1009" s="9" t="n">
        <v>0.03126</v>
      </c>
      <c r="T1009" s="9" t="n">
        <v>-0.01558</v>
      </c>
      <c r="U1009" s="9" t="n">
        <v>-0.45575</v>
      </c>
      <c r="V1009" s="9" t="n">
        <v>-0.75028</v>
      </c>
      <c r="W1009" s="9" t="n">
        <v>-0.63315</v>
      </c>
      <c r="X1009" s="9" t="n">
        <v>-1.07522</v>
      </c>
    </row>
    <row r="1010" customFormat="false" ht="15" hidden="false" customHeight="false" outlineLevel="0" collapsed="false">
      <c r="A1010" s="9" t="n">
        <v>1008</v>
      </c>
      <c r="B1010" s="9" t="s">
        <v>2497</v>
      </c>
      <c r="C1010" s="9" t="s">
        <v>2498</v>
      </c>
      <c r="D1010" s="9" t="s">
        <v>290</v>
      </c>
      <c r="E1010" s="9" t="s">
        <v>79</v>
      </c>
      <c r="F1010" s="9" t="n">
        <v>1</v>
      </c>
      <c r="G1010" s="9" t="n">
        <f aca="false">LN(F1010)</f>
        <v>0</v>
      </c>
      <c r="H1010" s="9" t="n">
        <v>-0.1022</v>
      </c>
      <c r="I1010" s="9" t="n">
        <v>-1.02234</v>
      </c>
      <c r="J1010" s="9" t="n">
        <v>-1.32844</v>
      </c>
      <c r="K1010" s="9" t="n">
        <v>-0.45053</v>
      </c>
      <c r="L1010" s="9" t="n">
        <v>0.13194</v>
      </c>
      <c r="M1010" s="9" t="n">
        <v>0.96955</v>
      </c>
      <c r="N1010" s="9" t="n">
        <v>0.68404</v>
      </c>
      <c r="O1010" s="9" t="n">
        <v>-0.50982</v>
      </c>
      <c r="P1010" s="9" t="n">
        <v>-0.46032</v>
      </c>
      <c r="Q1010" s="9" t="n">
        <v>-0.20349</v>
      </c>
      <c r="R1010" s="9" t="n">
        <v>0.27327</v>
      </c>
      <c r="S1010" s="9" t="n">
        <v>1.35396</v>
      </c>
      <c r="T1010" s="9" t="n">
        <v>-0.49348</v>
      </c>
      <c r="U1010" s="9" t="n">
        <v>-0.354</v>
      </c>
      <c r="V1010" s="9" t="n">
        <v>-0.45861</v>
      </c>
      <c r="W1010" s="9" t="n">
        <v>-0.20212</v>
      </c>
      <c r="X1010" s="9" t="n">
        <v>-0.01025</v>
      </c>
    </row>
    <row r="1011" customFormat="false" ht="15" hidden="false" customHeight="false" outlineLevel="0" collapsed="false">
      <c r="A1011" s="9" t="n">
        <v>1009</v>
      </c>
      <c r="B1011" s="9" t="s">
        <v>2499</v>
      </c>
      <c r="C1011" s="9" t="s">
        <v>2500</v>
      </c>
      <c r="D1011" s="9" t="s">
        <v>74</v>
      </c>
      <c r="E1011" s="9" t="s">
        <v>198</v>
      </c>
      <c r="F1011" s="9" t="n">
        <v>4</v>
      </c>
      <c r="G1011" s="9" t="n">
        <f aca="false">LN(F1011)</f>
        <v>1.38629436111989</v>
      </c>
      <c r="H1011" s="9" t="n">
        <v>-0.83232</v>
      </c>
      <c r="I1011" s="9" t="n">
        <v>1.56908</v>
      </c>
      <c r="J1011" s="9" t="n">
        <v>1.98262</v>
      </c>
      <c r="K1011" s="9" t="n">
        <v>-0.6782</v>
      </c>
      <c r="L1011" s="9" t="n">
        <v>-0.67142</v>
      </c>
      <c r="M1011" s="9" t="n">
        <v>0.8542</v>
      </c>
      <c r="N1011" s="9" t="n">
        <v>1.33731</v>
      </c>
      <c r="O1011" s="9" t="n">
        <v>-0.41734</v>
      </c>
      <c r="P1011" s="9" t="n">
        <v>-0.36086</v>
      </c>
      <c r="Q1011" s="9" t="n">
        <v>-0.54868</v>
      </c>
      <c r="R1011" s="9" t="n">
        <v>-0.60864</v>
      </c>
      <c r="S1011" s="9" t="n">
        <v>-0.40964</v>
      </c>
      <c r="T1011" s="9" t="n">
        <v>-0.49348</v>
      </c>
      <c r="U1011" s="9" t="n">
        <v>0.0224</v>
      </c>
      <c r="V1011" s="9" t="n">
        <v>1.1924</v>
      </c>
      <c r="W1011" s="9" t="n">
        <v>-0.22268</v>
      </c>
      <c r="X1011" s="9" t="n">
        <v>-0.26371</v>
      </c>
    </row>
    <row r="1012" customFormat="false" ht="15" hidden="false" customHeight="false" outlineLevel="0" collapsed="false">
      <c r="A1012" s="9" t="n">
        <v>1010</v>
      </c>
      <c r="B1012" s="9" t="s">
        <v>2501</v>
      </c>
      <c r="C1012" s="9" t="s">
        <v>2502</v>
      </c>
      <c r="D1012" s="9" t="s">
        <v>129</v>
      </c>
      <c r="E1012" s="9" t="s">
        <v>220</v>
      </c>
      <c r="F1012" s="9" t="n">
        <v>0</v>
      </c>
      <c r="G1012" s="9"/>
      <c r="H1012" s="9" t="n">
        <v>0.57684</v>
      </c>
      <c r="I1012" s="9" t="n">
        <v>0.43722</v>
      </c>
      <c r="J1012" s="9" t="n">
        <v>1.2166</v>
      </c>
      <c r="K1012" s="9" t="n">
        <v>0.76077</v>
      </c>
      <c r="L1012" s="9" t="n">
        <v>0.36253</v>
      </c>
      <c r="M1012" s="9" t="n">
        <v>0.8542</v>
      </c>
      <c r="N1012" s="9" t="n">
        <v>1.33731</v>
      </c>
      <c r="O1012" s="9" t="n">
        <v>-0.50982</v>
      </c>
      <c r="P1012" s="9" t="n">
        <v>-0.62608</v>
      </c>
      <c r="Q1012" s="9" t="n">
        <v>-0.59371</v>
      </c>
      <c r="R1012" s="9" t="n">
        <v>-0.60864</v>
      </c>
      <c r="S1012" s="9" t="n">
        <v>-0.40964</v>
      </c>
      <c r="T1012" s="9" t="n">
        <v>-0.49348</v>
      </c>
      <c r="U1012" s="9" t="n">
        <v>-0.52734</v>
      </c>
      <c r="V1012" s="9" t="n">
        <v>-0.05266</v>
      </c>
      <c r="W1012" s="9" t="n">
        <v>0.60579</v>
      </c>
      <c r="X1012" s="9" t="n">
        <v>0.7489</v>
      </c>
    </row>
    <row r="1013" customFormat="false" ht="15" hidden="false" customHeight="false" outlineLevel="0" collapsed="false">
      <c r="A1013" s="9" t="n">
        <v>1011</v>
      </c>
      <c r="B1013" s="9" t="s">
        <v>2503</v>
      </c>
      <c r="C1013" s="9" t="s">
        <v>2504</v>
      </c>
      <c r="D1013" s="9" t="s">
        <v>290</v>
      </c>
      <c r="E1013" s="9" t="s">
        <v>46</v>
      </c>
      <c r="F1013" s="9" t="n">
        <v>1</v>
      </c>
      <c r="G1013" s="9" t="n">
        <f aca="false">LN(F1013)</f>
        <v>0</v>
      </c>
      <c r="H1013" s="9" t="n">
        <v>3.1346</v>
      </c>
      <c r="I1013" s="9" t="n">
        <v>1.90794</v>
      </c>
      <c r="J1013" s="9" t="n">
        <v>0.00244</v>
      </c>
      <c r="K1013" s="9" t="n">
        <v>-0.16667</v>
      </c>
      <c r="L1013" s="9" t="n">
        <v>1.91846</v>
      </c>
      <c r="M1013" s="9" t="n">
        <v>-1.12898</v>
      </c>
      <c r="N1013" s="9" t="n">
        <v>-0.99874</v>
      </c>
      <c r="O1013" s="9" t="n">
        <v>-0.50982</v>
      </c>
      <c r="P1013" s="9" t="n">
        <v>-0.62608</v>
      </c>
      <c r="Q1013" s="9" t="n">
        <v>-0.59371</v>
      </c>
      <c r="R1013" s="9" t="n">
        <v>-0.60864</v>
      </c>
      <c r="S1013" s="9" t="n">
        <v>-0.40964</v>
      </c>
      <c r="T1013" s="9" t="n">
        <v>-0.49348</v>
      </c>
      <c r="U1013" s="9" t="n">
        <v>2.93891</v>
      </c>
      <c r="V1013" s="9" t="n">
        <v>1.80077</v>
      </c>
      <c r="W1013" s="9" t="n">
        <v>1.48263</v>
      </c>
      <c r="X1013" s="9" t="n">
        <v>1.96045</v>
      </c>
    </row>
    <row r="1014" customFormat="false" ht="15" hidden="false" customHeight="false" outlineLevel="0" collapsed="false">
      <c r="A1014" s="9" t="n">
        <v>1012</v>
      </c>
      <c r="B1014" s="9" t="s">
        <v>2505</v>
      </c>
      <c r="C1014" s="9" t="s">
        <v>2506</v>
      </c>
      <c r="D1014" s="9" t="s">
        <v>2507</v>
      </c>
      <c r="E1014" s="9" t="s">
        <v>2508</v>
      </c>
      <c r="F1014" s="9" t="n">
        <v>1</v>
      </c>
      <c r="G1014" s="9" t="n">
        <f aca="false">LN(F1014)</f>
        <v>0</v>
      </c>
      <c r="H1014" s="9" t="n">
        <v>0.6557</v>
      </c>
      <c r="I1014" s="9" t="n">
        <v>0.1481</v>
      </c>
      <c r="J1014" s="9" t="n">
        <v>1.69251</v>
      </c>
      <c r="K1014" s="9" t="n">
        <v>0.10168</v>
      </c>
      <c r="L1014" s="9" t="n">
        <v>-0.00145</v>
      </c>
      <c r="M1014" s="9" t="n">
        <v>0.8542</v>
      </c>
      <c r="N1014" s="9" t="n">
        <v>1.33731</v>
      </c>
      <c r="O1014" s="9" t="n">
        <v>-0.50982</v>
      </c>
      <c r="P1014" s="9" t="n">
        <v>-0.59293</v>
      </c>
      <c r="Q1014" s="9" t="n">
        <v>-0.56369</v>
      </c>
      <c r="R1014" s="9" t="n">
        <v>-0.60864</v>
      </c>
      <c r="S1014" s="9" t="n">
        <v>-0.40964</v>
      </c>
      <c r="T1014" s="9" t="n">
        <v>-0.49348</v>
      </c>
      <c r="U1014" s="9" t="n">
        <v>-0.30435</v>
      </c>
      <c r="V1014" s="9" t="n">
        <v>0.20101</v>
      </c>
      <c r="W1014" s="9" t="n">
        <v>0.10902</v>
      </c>
      <c r="X1014" s="9" t="n">
        <v>1.19773</v>
      </c>
    </row>
    <row r="1015" customFormat="false" ht="15" hidden="false" customHeight="false" outlineLevel="0" collapsed="false">
      <c r="A1015" s="9" t="n">
        <v>1013</v>
      </c>
      <c r="B1015" s="9" t="s">
        <v>2509</v>
      </c>
      <c r="C1015" s="9" t="s">
        <v>2510</v>
      </c>
      <c r="D1015" s="9" t="s">
        <v>92</v>
      </c>
      <c r="E1015" s="9" t="s">
        <v>113</v>
      </c>
      <c r="F1015" s="9" t="n">
        <v>2</v>
      </c>
      <c r="G1015" s="9" t="n">
        <f aca="false">LN(F1015)</f>
        <v>0.693147180559945</v>
      </c>
      <c r="H1015" s="9" t="n">
        <v>-1.02581</v>
      </c>
      <c r="I1015" s="9" t="n">
        <v>-0.66825</v>
      </c>
      <c r="J1015" s="9" t="n">
        <v>1.15561</v>
      </c>
      <c r="K1015" s="9" t="n">
        <v>-0.77425</v>
      </c>
      <c r="L1015" s="9" t="n">
        <v>-0.82241</v>
      </c>
      <c r="M1015" s="9" t="n">
        <v>-1.11886</v>
      </c>
      <c r="N1015" s="9" t="n">
        <v>-0.77389</v>
      </c>
      <c r="O1015" s="9" t="n">
        <v>-0.04741</v>
      </c>
      <c r="P1015" s="9" t="n">
        <v>1.16414</v>
      </c>
      <c r="Q1015" s="9" t="n">
        <v>2.85823</v>
      </c>
      <c r="R1015" s="9" t="n">
        <v>0.80242</v>
      </c>
      <c r="S1015" s="9" t="n">
        <v>0.91306</v>
      </c>
      <c r="T1015" s="9" t="n">
        <v>0.78092</v>
      </c>
      <c r="U1015" s="9" t="n">
        <v>-0.6701</v>
      </c>
      <c r="V1015" s="9" t="n">
        <v>-0.95624</v>
      </c>
      <c r="W1015" s="9" t="n">
        <v>-0.87947</v>
      </c>
      <c r="X1015" s="9" t="n">
        <v>-0.98155</v>
      </c>
    </row>
    <row r="1016" customFormat="false" ht="15" hidden="false" customHeight="false" outlineLevel="0" collapsed="false">
      <c r="A1016" s="9" t="n">
        <v>1014</v>
      </c>
      <c r="B1016" s="9" t="s">
        <v>2511</v>
      </c>
      <c r="C1016" s="9" t="s">
        <v>2512</v>
      </c>
      <c r="D1016" s="9" t="s">
        <v>64</v>
      </c>
      <c r="E1016" s="9" t="s">
        <v>212</v>
      </c>
      <c r="F1016" s="9" t="n">
        <v>0</v>
      </c>
      <c r="G1016" s="9"/>
      <c r="H1016" s="9" t="n">
        <v>0.14251</v>
      </c>
      <c r="I1016" s="9" t="n">
        <v>1.11916</v>
      </c>
      <c r="J1016" s="9" t="n">
        <v>-0.4119</v>
      </c>
      <c r="K1016" s="9" t="n">
        <v>2.11261</v>
      </c>
      <c r="L1016" s="9" t="n">
        <v>1.10504</v>
      </c>
      <c r="M1016" s="9" t="n">
        <v>0.96955</v>
      </c>
      <c r="N1016" s="9" t="n">
        <v>0.68404</v>
      </c>
      <c r="O1016" s="9" t="n">
        <v>-0.50982</v>
      </c>
      <c r="P1016" s="9" t="n">
        <v>-0.62608</v>
      </c>
      <c r="Q1016" s="9" t="n">
        <v>-0.59371</v>
      </c>
      <c r="R1016" s="9" t="n">
        <v>-0.60864</v>
      </c>
      <c r="S1016" s="9" t="n">
        <v>-0.40964</v>
      </c>
      <c r="T1016" s="9" t="n">
        <v>-0.49348</v>
      </c>
      <c r="U1016" s="9" t="n">
        <v>3.67997</v>
      </c>
      <c r="V1016" s="9" t="n">
        <v>1.62525</v>
      </c>
      <c r="W1016" s="9" t="n">
        <v>1.62502</v>
      </c>
      <c r="X1016" s="9" t="n">
        <v>2.4817</v>
      </c>
    </row>
    <row r="1017" customFormat="false" ht="15" hidden="false" customHeight="false" outlineLevel="0" collapsed="false">
      <c r="A1017" s="9" t="n">
        <v>1015</v>
      </c>
      <c r="B1017" s="9" t="s">
        <v>2513</v>
      </c>
      <c r="C1017" s="9" t="s">
        <v>2514</v>
      </c>
      <c r="D1017" s="9" t="s">
        <v>52</v>
      </c>
      <c r="E1017" s="9" t="s">
        <v>42</v>
      </c>
      <c r="F1017" s="9" t="n">
        <v>0</v>
      </c>
      <c r="G1017" s="9"/>
      <c r="H1017" s="9" t="n">
        <v>-0.21104</v>
      </c>
      <c r="I1017" s="9" t="n">
        <v>-0.06789</v>
      </c>
      <c r="J1017" s="9" t="n">
        <v>-0.60675</v>
      </c>
      <c r="K1017" s="9" t="n">
        <v>0.35221</v>
      </c>
      <c r="L1017" s="9" t="n">
        <v>0.28483</v>
      </c>
      <c r="M1017" s="9" t="n">
        <v>0.8542</v>
      </c>
      <c r="N1017" s="9" t="n">
        <v>1.33731</v>
      </c>
      <c r="O1017" s="9" t="n">
        <v>-0.50982</v>
      </c>
      <c r="P1017" s="9" t="n">
        <v>-0.59293</v>
      </c>
      <c r="Q1017" s="9" t="n">
        <v>-0.5787</v>
      </c>
      <c r="R1017" s="9" t="n">
        <v>-0.60864</v>
      </c>
      <c r="S1017" s="9" t="n">
        <v>-0.40964</v>
      </c>
      <c r="T1017" s="9" t="n">
        <v>-0.49348</v>
      </c>
      <c r="U1017" s="9" t="n">
        <v>0.11792</v>
      </c>
      <c r="V1017" s="9" t="n">
        <v>-0.50982</v>
      </c>
      <c r="W1017" s="9" t="n">
        <v>0.16466</v>
      </c>
      <c r="X1017" s="9" t="n">
        <v>-0.41364</v>
      </c>
    </row>
    <row r="1018" customFormat="false" ht="15" hidden="false" customHeight="false" outlineLevel="0" collapsed="false">
      <c r="A1018" s="9" t="n">
        <v>1016</v>
      </c>
      <c r="B1018" s="9" t="s">
        <v>2515</v>
      </c>
      <c r="C1018" s="9" t="s">
        <v>2516</v>
      </c>
      <c r="D1018" s="9" t="s">
        <v>253</v>
      </c>
      <c r="E1018" s="9" t="s">
        <v>26</v>
      </c>
      <c r="F1018" s="9" t="n">
        <v>7</v>
      </c>
      <c r="G1018" s="9" t="n">
        <f aca="false">LN(F1018)</f>
        <v>1.94591014905531</v>
      </c>
      <c r="H1018" s="9" t="n">
        <v>-0.75194</v>
      </c>
      <c r="I1018" s="9" t="n">
        <v>-0.95577</v>
      </c>
      <c r="J1018" s="9" t="n">
        <v>-0.13215</v>
      </c>
      <c r="K1018" s="9" t="n">
        <v>-0.62784</v>
      </c>
      <c r="L1018" s="9" t="n">
        <v>0.28542</v>
      </c>
      <c r="M1018" s="9" t="n">
        <v>0.8542</v>
      </c>
      <c r="N1018" s="9" t="n">
        <v>1.33731</v>
      </c>
      <c r="O1018" s="9" t="n">
        <v>0.13756</v>
      </c>
      <c r="P1018" s="9" t="n">
        <v>-0.42717</v>
      </c>
      <c r="Q1018" s="9" t="n">
        <v>-0.53367</v>
      </c>
      <c r="R1018" s="9" t="n">
        <v>-0.60864</v>
      </c>
      <c r="S1018" s="9" t="n">
        <v>0.03126</v>
      </c>
      <c r="T1018" s="9" t="n">
        <v>-0.17488</v>
      </c>
      <c r="U1018" s="9" t="n">
        <v>-0.66938</v>
      </c>
      <c r="V1018" s="9" t="n">
        <v>-0.45904</v>
      </c>
      <c r="W1018" s="9" t="n">
        <v>0.06119</v>
      </c>
      <c r="X1018" s="9" t="n">
        <v>-0.39464</v>
      </c>
    </row>
    <row r="1019" customFormat="false" ht="15" hidden="false" customHeight="false" outlineLevel="0" collapsed="false">
      <c r="A1019" s="9" t="n">
        <v>1017</v>
      </c>
      <c r="B1019" s="9" t="s">
        <v>2517</v>
      </c>
      <c r="C1019" s="9" t="s">
        <v>2518</v>
      </c>
      <c r="D1019" s="9" t="s">
        <v>425</v>
      </c>
      <c r="E1019" s="9" t="s">
        <v>151</v>
      </c>
      <c r="F1019" s="9" t="n">
        <v>1</v>
      </c>
      <c r="G1019" s="9" t="n">
        <f aca="false">LN(F1019)</f>
        <v>0</v>
      </c>
      <c r="H1019" s="9" t="n">
        <v>-0.56285</v>
      </c>
      <c r="I1019" s="9" t="n">
        <v>-0.78138</v>
      </c>
      <c r="J1019" s="9" t="n">
        <v>-0.58498</v>
      </c>
      <c r="K1019" s="9" t="n">
        <v>-0.49822</v>
      </c>
      <c r="L1019" s="9" t="n">
        <v>-1.01317</v>
      </c>
      <c r="M1019" s="9" t="n">
        <v>-1.12898</v>
      </c>
      <c r="N1019" s="9" t="n">
        <v>-0.99874</v>
      </c>
      <c r="O1019" s="9" t="n">
        <v>0.13756</v>
      </c>
      <c r="P1019" s="9" t="n">
        <v>0.79946</v>
      </c>
      <c r="Q1019" s="9" t="n">
        <v>1.5675</v>
      </c>
      <c r="R1019" s="9" t="n">
        <v>1.50794</v>
      </c>
      <c r="S1019" s="9" t="n">
        <v>0.47216</v>
      </c>
      <c r="T1019" s="9" t="n">
        <v>0.94022</v>
      </c>
      <c r="U1019" s="9" t="n">
        <v>-0.44879</v>
      </c>
      <c r="V1019" s="9" t="n">
        <v>-0.29004</v>
      </c>
      <c r="W1019" s="9" t="n">
        <v>-0.76964</v>
      </c>
      <c r="X1019" s="9" t="n">
        <v>-0.94793</v>
      </c>
    </row>
    <row r="1020" customFormat="false" ht="15" hidden="false" customHeight="false" outlineLevel="0" collapsed="false">
      <c r="A1020" s="9" t="n">
        <v>1018</v>
      </c>
      <c r="B1020" s="9" t="s">
        <v>2519</v>
      </c>
      <c r="C1020" s="9" t="s">
        <v>2520</v>
      </c>
      <c r="D1020" s="9" t="s">
        <v>399</v>
      </c>
      <c r="E1020" s="9" t="s">
        <v>130</v>
      </c>
      <c r="F1020" s="9" t="n">
        <v>7</v>
      </c>
      <c r="G1020" s="9" t="n">
        <f aca="false">LN(F1020)</f>
        <v>1.94591014905531</v>
      </c>
      <c r="H1020" s="9" t="n">
        <v>-0.25538</v>
      </c>
      <c r="I1020" s="9" t="n">
        <v>-0.65253</v>
      </c>
      <c r="J1020" s="9" t="n">
        <v>-1.19015</v>
      </c>
      <c r="K1020" s="9" t="n">
        <v>-1.03425</v>
      </c>
      <c r="L1020" s="9" t="n">
        <v>-0.51577</v>
      </c>
      <c r="M1020" s="9" t="n">
        <v>0.96955</v>
      </c>
      <c r="N1020" s="9" t="n">
        <v>0.68404</v>
      </c>
      <c r="O1020" s="9" t="n">
        <v>0.04507</v>
      </c>
      <c r="P1020" s="9" t="n">
        <v>0.00381</v>
      </c>
      <c r="Q1020" s="9" t="n">
        <v>-0.12845</v>
      </c>
      <c r="R1020" s="9" t="n">
        <v>-0.07949</v>
      </c>
      <c r="S1020" s="9" t="n">
        <v>0.03126</v>
      </c>
      <c r="T1020" s="9" t="n">
        <v>0.30302</v>
      </c>
      <c r="U1020" s="9" t="n">
        <v>-0.34468</v>
      </c>
      <c r="V1020" s="9" t="n">
        <v>-0.20619</v>
      </c>
      <c r="W1020" s="9" t="n">
        <v>-0.50759</v>
      </c>
      <c r="X1020" s="9" t="n">
        <v>-0.48161</v>
      </c>
    </row>
    <row r="1021" customFormat="false" ht="15" hidden="false" customHeight="false" outlineLevel="0" collapsed="false">
      <c r="A1021" s="9" t="n">
        <v>1019</v>
      </c>
      <c r="B1021" s="9" t="s">
        <v>2521</v>
      </c>
      <c r="C1021" s="9" t="s">
        <v>2522</v>
      </c>
      <c r="D1021" s="9" t="s">
        <v>110</v>
      </c>
      <c r="E1021" s="9" t="s">
        <v>339</v>
      </c>
      <c r="F1021" s="9" t="n">
        <v>1</v>
      </c>
      <c r="G1021" s="9" t="n">
        <f aca="false">LN(F1021)</f>
        <v>0</v>
      </c>
      <c r="H1021" s="9" t="n">
        <v>-0.05629</v>
      </c>
      <c r="I1021" s="9" t="n">
        <v>1.05375</v>
      </c>
      <c r="J1021" s="9" t="n">
        <v>0.05614</v>
      </c>
      <c r="K1021" s="9" t="n">
        <v>-0.7223</v>
      </c>
      <c r="L1021" s="9" t="n">
        <v>0.44756</v>
      </c>
      <c r="M1021" s="9" t="n">
        <v>0.8542</v>
      </c>
      <c r="N1021" s="9" t="n">
        <v>1.33731</v>
      </c>
      <c r="O1021" s="9" t="n">
        <v>-0.50982</v>
      </c>
      <c r="P1021" s="9" t="n">
        <v>-0.59293</v>
      </c>
      <c r="Q1021" s="9" t="n">
        <v>-0.59371</v>
      </c>
      <c r="R1021" s="9" t="n">
        <v>-0.60864</v>
      </c>
      <c r="S1021" s="9" t="n">
        <v>-0.40964</v>
      </c>
      <c r="T1021" s="9" t="n">
        <v>-0.49348</v>
      </c>
      <c r="U1021" s="9" t="n">
        <v>0.25783</v>
      </c>
      <c r="V1021" s="9" t="n">
        <v>-0.3759</v>
      </c>
      <c r="W1021" s="9" t="n">
        <v>0.02632</v>
      </c>
      <c r="X1021" s="9" t="n">
        <v>0.72198</v>
      </c>
    </row>
    <row r="1022" customFormat="false" ht="15" hidden="false" customHeight="false" outlineLevel="0" collapsed="false">
      <c r="A1022" s="9" t="n">
        <v>1020</v>
      </c>
      <c r="B1022" s="9" t="s">
        <v>2523</v>
      </c>
      <c r="C1022" s="9" t="s">
        <v>2524</v>
      </c>
      <c r="D1022" s="9" t="s">
        <v>399</v>
      </c>
      <c r="E1022" s="9" t="s">
        <v>138</v>
      </c>
      <c r="F1022" s="9" t="n">
        <v>0</v>
      </c>
      <c r="G1022" s="9"/>
      <c r="H1022" s="9" t="n">
        <v>0.03241</v>
      </c>
      <c r="I1022" s="9" t="n">
        <v>0.68935</v>
      </c>
      <c r="J1022" s="9" t="n">
        <v>-0.51723</v>
      </c>
      <c r="K1022" s="9" t="n">
        <v>0.64483</v>
      </c>
      <c r="L1022" s="9" t="n">
        <v>0.03055</v>
      </c>
      <c r="M1022" s="9" t="n">
        <v>0.96955</v>
      </c>
      <c r="N1022" s="9" t="n">
        <v>0.68404</v>
      </c>
      <c r="O1022" s="9" t="n">
        <v>-0.50982</v>
      </c>
      <c r="P1022" s="9" t="n">
        <v>-0.62608</v>
      </c>
      <c r="Q1022" s="9" t="n">
        <v>-0.59371</v>
      </c>
      <c r="R1022" s="9" t="n">
        <v>-0.60864</v>
      </c>
      <c r="S1022" s="9" t="n">
        <v>-0.40964</v>
      </c>
      <c r="T1022" s="9" t="n">
        <v>-0.49348</v>
      </c>
      <c r="U1022" s="9" t="n">
        <v>2.06038</v>
      </c>
      <c r="V1022" s="9" t="n">
        <v>1.22224</v>
      </c>
      <c r="W1022" s="9" t="n">
        <v>0.64529</v>
      </c>
      <c r="X1022" s="9" t="n">
        <v>0.49781</v>
      </c>
    </row>
    <row r="1023" customFormat="false" ht="15" hidden="false" customHeight="false" outlineLevel="0" collapsed="false">
      <c r="A1023" s="9" t="n">
        <v>1021</v>
      </c>
      <c r="B1023" s="9" t="s">
        <v>2525</v>
      </c>
      <c r="C1023" s="9" t="s">
        <v>2526</v>
      </c>
      <c r="D1023" s="9" t="s">
        <v>258</v>
      </c>
      <c r="E1023" s="9" t="s">
        <v>171</v>
      </c>
      <c r="F1023" s="9" t="n">
        <v>48</v>
      </c>
      <c r="G1023" s="9" t="n">
        <f aca="false">LN(F1023)</f>
        <v>3.87120101090789</v>
      </c>
      <c r="H1023" s="9" t="n">
        <v>-0.52917</v>
      </c>
      <c r="I1023" s="9" t="n">
        <v>-0.23174</v>
      </c>
      <c r="J1023" s="9" t="n">
        <v>-1.1484</v>
      </c>
      <c r="K1023" s="9" t="n">
        <v>-1.01281</v>
      </c>
      <c r="L1023" s="9" t="n">
        <v>-0.62696</v>
      </c>
      <c r="M1023" s="9" t="n">
        <v>0.96955</v>
      </c>
      <c r="N1023" s="9" t="n">
        <v>0.68404</v>
      </c>
      <c r="O1023" s="9" t="n">
        <v>0.32252</v>
      </c>
      <c r="P1023" s="9" t="n">
        <v>0.40164</v>
      </c>
      <c r="Q1023" s="9" t="n">
        <v>0.60697</v>
      </c>
      <c r="R1023" s="9" t="n">
        <v>-0.43226</v>
      </c>
      <c r="S1023" s="9" t="n">
        <v>0.47216</v>
      </c>
      <c r="T1023" s="9" t="n">
        <v>0.14372</v>
      </c>
      <c r="U1023" s="9" t="n">
        <v>-0.47537</v>
      </c>
      <c r="V1023" s="9" t="n">
        <v>-0.37651</v>
      </c>
      <c r="W1023" s="9" t="n">
        <v>-0.80304</v>
      </c>
      <c r="X1023" s="9" t="n">
        <v>-0.50787</v>
      </c>
    </row>
    <row r="1024" customFormat="false" ht="15" hidden="false" customHeight="false" outlineLevel="0" collapsed="false">
      <c r="A1024" s="9" t="n">
        <v>1022</v>
      </c>
      <c r="B1024" s="9" t="s">
        <v>2527</v>
      </c>
      <c r="C1024" s="9" t="s">
        <v>2528</v>
      </c>
      <c r="D1024" s="9" t="s">
        <v>181</v>
      </c>
      <c r="E1024" s="9" t="s">
        <v>339</v>
      </c>
      <c r="F1024" s="9" t="n">
        <v>0</v>
      </c>
      <c r="G1024" s="9"/>
      <c r="H1024" s="9" t="n">
        <v>1.57581</v>
      </c>
      <c r="I1024" s="9" t="n">
        <v>-1.02946</v>
      </c>
      <c r="J1024" s="9" t="n">
        <v>-0.3458</v>
      </c>
      <c r="K1024" s="9" t="n">
        <v>-0.08117</v>
      </c>
      <c r="L1024" s="9" t="n">
        <v>1.43623</v>
      </c>
      <c r="M1024" s="9" t="n">
        <v>0.8542</v>
      </c>
      <c r="N1024" s="9" t="n">
        <v>1.33731</v>
      </c>
      <c r="O1024" s="9" t="n">
        <v>-0.50982</v>
      </c>
      <c r="P1024" s="9" t="n">
        <v>-0.62608</v>
      </c>
      <c r="Q1024" s="9" t="n">
        <v>-0.59371</v>
      </c>
      <c r="R1024" s="9" t="n">
        <v>-0.60864</v>
      </c>
      <c r="S1024" s="9" t="n">
        <v>-0.40964</v>
      </c>
      <c r="T1024" s="9" t="n">
        <v>-0.49348</v>
      </c>
      <c r="U1024" s="9" t="n">
        <v>-0.93987</v>
      </c>
      <c r="V1024" s="9" t="n">
        <v>-0.02504</v>
      </c>
      <c r="W1024" s="9" t="n">
        <v>0.68426</v>
      </c>
      <c r="X1024" s="9" t="n">
        <v>0.29955</v>
      </c>
    </row>
    <row r="1025" customFormat="false" ht="15" hidden="false" customHeight="false" outlineLevel="0" collapsed="false">
      <c r="A1025" s="9" t="n">
        <v>1023</v>
      </c>
      <c r="B1025" s="9" t="s">
        <v>2529</v>
      </c>
      <c r="C1025" s="9" t="s">
        <v>2530</v>
      </c>
      <c r="D1025" s="9" t="s">
        <v>231</v>
      </c>
      <c r="E1025" s="9" t="s">
        <v>198</v>
      </c>
      <c r="F1025" s="9" t="n">
        <v>19</v>
      </c>
      <c r="G1025" s="9" t="n">
        <f aca="false">LN(F1025)</f>
        <v>2.94443897916644</v>
      </c>
      <c r="H1025" s="9" t="n">
        <v>-0.52363</v>
      </c>
      <c r="I1025" s="9" t="n">
        <v>-0.42793</v>
      </c>
      <c r="J1025" s="9" t="n">
        <v>-0.99387</v>
      </c>
      <c r="K1025" s="9" t="n">
        <v>-0.21107</v>
      </c>
      <c r="L1025" s="9" t="n">
        <v>-0.42616</v>
      </c>
      <c r="M1025" s="9" t="n">
        <v>0.96955</v>
      </c>
      <c r="N1025" s="9" t="n">
        <v>0.68404</v>
      </c>
      <c r="O1025" s="9" t="n">
        <v>-0.50982</v>
      </c>
      <c r="P1025" s="9" t="n">
        <v>-0.36086</v>
      </c>
      <c r="Q1025" s="9" t="n">
        <v>-0.26352</v>
      </c>
      <c r="R1025" s="9" t="n">
        <v>-0.43226</v>
      </c>
      <c r="S1025" s="9" t="n">
        <v>-0.40964</v>
      </c>
      <c r="T1025" s="9" t="n">
        <v>0.14372</v>
      </c>
      <c r="U1025" s="9" t="n">
        <v>-0.20137</v>
      </c>
      <c r="V1025" s="9" t="n">
        <v>0.02606</v>
      </c>
      <c r="W1025" s="9" t="n">
        <v>-0.33053</v>
      </c>
      <c r="X1025" s="9" t="n">
        <v>0.03324</v>
      </c>
    </row>
    <row r="1026" customFormat="false" ht="15" hidden="false" customHeight="false" outlineLevel="0" collapsed="false">
      <c r="A1026" s="9" t="n">
        <v>1024</v>
      </c>
      <c r="B1026" s="9" t="s">
        <v>2531</v>
      </c>
      <c r="C1026" s="9" t="s">
        <v>2532</v>
      </c>
      <c r="D1026" s="9" t="s">
        <v>56</v>
      </c>
      <c r="E1026" s="9" t="s">
        <v>138</v>
      </c>
      <c r="F1026" s="9" t="n">
        <v>17</v>
      </c>
      <c r="G1026" s="9" t="n">
        <f aca="false">LN(F1026)</f>
        <v>2.83321334405622</v>
      </c>
      <c r="H1026" s="9" t="n">
        <v>-0.58437</v>
      </c>
      <c r="I1026" s="9" t="n">
        <v>-0.26695</v>
      </c>
      <c r="J1026" s="9" t="n">
        <v>-0.80298</v>
      </c>
      <c r="K1026" s="9" t="n">
        <v>-0.8064</v>
      </c>
      <c r="L1026" s="9" t="n">
        <v>-0.28913</v>
      </c>
      <c r="M1026" s="9" t="n">
        <v>-1.12898</v>
      </c>
      <c r="N1026" s="9" t="n">
        <v>-0.99874</v>
      </c>
      <c r="O1026" s="9" t="n">
        <v>0.415</v>
      </c>
      <c r="P1026" s="9" t="n">
        <v>0.23588</v>
      </c>
      <c r="Q1026" s="9" t="n">
        <v>-0.29354</v>
      </c>
      <c r="R1026" s="9" t="n">
        <v>0.09689</v>
      </c>
      <c r="S1026" s="9" t="n">
        <v>0.47216</v>
      </c>
      <c r="T1026" s="9" t="n">
        <v>-0.17488</v>
      </c>
      <c r="U1026" s="9" t="n">
        <v>-0.60281</v>
      </c>
      <c r="V1026" s="9" t="n">
        <v>-0.57542</v>
      </c>
      <c r="W1026" s="9" t="n">
        <v>-0.54308</v>
      </c>
      <c r="X1026" s="9" t="n">
        <v>-0.71642</v>
      </c>
    </row>
    <row r="1027" customFormat="false" ht="15" hidden="false" customHeight="false" outlineLevel="0" collapsed="false">
      <c r="A1027" s="9" t="n">
        <v>1025</v>
      </c>
      <c r="B1027" s="9" t="s">
        <v>2533</v>
      </c>
      <c r="C1027" s="9" t="s">
        <v>2534</v>
      </c>
      <c r="D1027" s="9" t="s">
        <v>146</v>
      </c>
      <c r="E1027" s="9" t="s">
        <v>156</v>
      </c>
      <c r="F1027" s="9" t="n">
        <v>1</v>
      </c>
      <c r="G1027" s="9" t="n">
        <f aca="false">LN(F1027)</f>
        <v>0</v>
      </c>
      <c r="H1027" s="9" t="n">
        <v>-0.15566</v>
      </c>
      <c r="I1027" s="9" t="n">
        <v>0.55551</v>
      </c>
      <c r="J1027" s="9" t="n">
        <v>2.78677</v>
      </c>
      <c r="K1027" s="9" t="n">
        <v>-0.08384</v>
      </c>
      <c r="L1027" s="9" t="n">
        <v>-0.78212</v>
      </c>
      <c r="M1027" s="9" t="n">
        <v>0.8542</v>
      </c>
      <c r="N1027" s="9" t="n">
        <v>1.33731</v>
      </c>
      <c r="O1027" s="9" t="n">
        <v>-0.32486</v>
      </c>
      <c r="P1027" s="9" t="n">
        <v>-0.1951</v>
      </c>
      <c r="Q1027" s="9" t="n">
        <v>-0.29354</v>
      </c>
      <c r="R1027" s="9" t="n">
        <v>0.09689</v>
      </c>
      <c r="S1027" s="9" t="n">
        <v>0.91306</v>
      </c>
      <c r="T1027" s="9" t="n">
        <v>0.46232</v>
      </c>
      <c r="U1027" s="9" t="n">
        <v>-0.41495</v>
      </c>
      <c r="V1027" s="9" t="n">
        <v>0.22747</v>
      </c>
      <c r="W1027" s="9" t="n">
        <v>-0.45623</v>
      </c>
      <c r="X1027" s="9" t="n">
        <v>-0.05251</v>
      </c>
    </row>
    <row r="1028" customFormat="false" ht="15" hidden="false" customHeight="false" outlineLevel="0" collapsed="false">
      <c r="A1028" s="9" t="n">
        <v>1026</v>
      </c>
      <c r="B1028" s="9" t="s">
        <v>2535</v>
      </c>
      <c r="C1028" s="9" t="s">
        <v>2536</v>
      </c>
      <c r="D1028" s="9" t="s">
        <v>78</v>
      </c>
      <c r="E1028" s="9" t="s">
        <v>330</v>
      </c>
      <c r="F1028" s="9" t="n">
        <v>4</v>
      </c>
      <c r="G1028" s="9" t="n">
        <f aca="false">LN(F1028)</f>
        <v>1.38629436111989</v>
      </c>
      <c r="H1028" s="9" t="n">
        <v>-0.35632</v>
      </c>
      <c r="I1028" s="9" t="n">
        <v>-0.21244</v>
      </c>
      <c r="J1028" s="9" t="n">
        <v>1.20576</v>
      </c>
      <c r="K1028" s="9" t="n">
        <v>-1.13384</v>
      </c>
      <c r="L1028" s="9" t="n">
        <v>-1.03439</v>
      </c>
      <c r="M1028" s="9" t="n">
        <v>-1.11886</v>
      </c>
      <c r="N1028" s="9" t="n">
        <v>-0.77389</v>
      </c>
      <c r="O1028" s="9" t="n">
        <v>0.23004</v>
      </c>
      <c r="P1028" s="9" t="n">
        <v>1.3299</v>
      </c>
      <c r="Q1028" s="9" t="n">
        <v>1.79263</v>
      </c>
      <c r="R1028" s="9" t="n">
        <v>2.38985</v>
      </c>
      <c r="S1028" s="9" t="n">
        <v>-0.40964</v>
      </c>
      <c r="T1028" s="9" t="n">
        <v>1.57742</v>
      </c>
      <c r="U1028" s="9" t="n">
        <v>-0.65882</v>
      </c>
      <c r="V1028" s="9" t="n">
        <v>-0.65135</v>
      </c>
      <c r="W1028" s="9" t="n">
        <v>-0.80239</v>
      </c>
      <c r="X1028" s="9" t="n">
        <v>-0.64698</v>
      </c>
    </row>
    <row r="1029" customFormat="false" ht="15" hidden="false" customHeight="false" outlineLevel="0" collapsed="false">
      <c r="A1029" s="9" t="n">
        <v>1027</v>
      </c>
      <c r="B1029" s="9" t="s">
        <v>2537</v>
      </c>
      <c r="C1029" s="9" t="s">
        <v>2538</v>
      </c>
      <c r="D1029" s="9" t="s">
        <v>258</v>
      </c>
      <c r="E1029" s="9" t="s">
        <v>53</v>
      </c>
      <c r="F1029" s="9" t="n">
        <v>0</v>
      </c>
      <c r="G1029" s="9"/>
      <c r="H1029" s="9" t="n">
        <v>-1.25047</v>
      </c>
      <c r="I1029" s="9" t="n">
        <v>-0.9624</v>
      </c>
      <c r="J1029" s="9" t="n">
        <v>-0.58908</v>
      </c>
      <c r="K1029" s="9" t="n">
        <v>-0.38248</v>
      </c>
      <c r="L1029" s="9" t="n">
        <v>-0.6127</v>
      </c>
      <c r="M1029" s="9" t="n">
        <v>0.96273</v>
      </c>
      <c r="N1029" s="9" t="n">
        <v>-0.43373</v>
      </c>
      <c r="O1029" s="9" t="n">
        <v>-0.32486</v>
      </c>
      <c r="P1029" s="9" t="n">
        <v>-0.1951</v>
      </c>
      <c r="Q1029" s="9" t="n">
        <v>-0.3986</v>
      </c>
      <c r="R1029" s="9" t="n">
        <v>-0.43226</v>
      </c>
      <c r="S1029" s="9" t="n">
        <v>0.03126</v>
      </c>
      <c r="T1029" s="9" t="n">
        <v>-0.33418</v>
      </c>
      <c r="U1029" s="9" t="n">
        <v>-0.16361</v>
      </c>
      <c r="V1029" s="9" t="n">
        <v>-0.6784</v>
      </c>
      <c r="W1029" s="9" t="n">
        <v>-0.28693</v>
      </c>
      <c r="X1029" s="9" t="n">
        <v>-0.42972</v>
      </c>
    </row>
    <row r="1030" customFormat="false" ht="15" hidden="false" customHeight="false" outlineLevel="0" collapsed="false">
      <c r="A1030" s="9" t="n">
        <v>1028</v>
      </c>
      <c r="B1030" s="9" t="s">
        <v>2539</v>
      </c>
      <c r="C1030" s="9" t="s">
        <v>2540</v>
      </c>
      <c r="D1030" s="9" t="s">
        <v>2541</v>
      </c>
      <c r="E1030" s="9" t="s">
        <v>2542</v>
      </c>
      <c r="F1030" s="9" t="n">
        <v>0</v>
      </c>
      <c r="G1030" s="9"/>
      <c r="H1030" s="9" t="n">
        <v>2.69724</v>
      </c>
      <c r="I1030" s="9" t="n">
        <v>1.20824</v>
      </c>
      <c r="J1030" s="9" t="n">
        <v>0.67124</v>
      </c>
      <c r="K1030" s="9" t="n">
        <v>3.22044</v>
      </c>
      <c r="L1030" s="9" t="n">
        <v>2.95351</v>
      </c>
      <c r="M1030" s="9" t="n">
        <v>-1.12898</v>
      </c>
      <c r="N1030" s="9" t="n">
        <v>-0.99874</v>
      </c>
      <c r="O1030" s="9" t="n">
        <v>-0.50982</v>
      </c>
      <c r="P1030" s="9" t="n">
        <v>-0.62608</v>
      </c>
      <c r="Q1030" s="9" t="n">
        <v>-0.59371</v>
      </c>
      <c r="R1030" s="9" t="n">
        <v>-0.60864</v>
      </c>
      <c r="S1030" s="9" t="n">
        <v>-0.40964</v>
      </c>
      <c r="T1030" s="9" t="n">
        <v>-0.49348</v>
      </c>
      <c r="U1030" s="9" t="n">
        <v>3.73425</v>
      </c>
      <c r="V1030" s="9" t="n">
        <v>1.72844</v>
      </c>
      <c r="W1030" s="9" t="n">
        <v>2.90997</v>
      </c>
      <c r="X1030" s="9" t="n">
        <v>3.12802</v>
      </c>
    </row>
    <row r="1031" customFormat="false" ht="15" hidden="false" customHeight="false" outlineLevel="0" collapsed="false">
      <c r="A1031" s="9" t="n">
        <v>1029</v>
      </c>
      <c r="B1031" s="9" t="s">
        <v>2543</v>
      </c>
      <c r="C1031" s="9" t="s">
        <v>2544</v>
      </c>
      <c r="D1031" s="9" t="s">
        <v>110</v>
      </c>
      <c r="E1031" s="9" t="s">
        <v>171</v>
      </c>
      <c r="F1031" s="9" t="n">
        <v>47</v>
      </c>
      <c r="G1031" s="9" t="n">
        <f aca="false">LN(F1031)</f>
        <v>3.85014760171006</v>
      </c>
      <c r="H1031" s="9" t="n">
        <v>0.81762</v>
      </c>
      <c r="I1031" s="9" t="n">
        <v>0.07992</v>
      </c>
      <c r="J1031" s="9" t="n">
        <v>0.07735</v>
      </c>
      <c r="K1031" s="9" t="n">
        <v>-1.01946</v>
      </c>
      <c r="L1031" s="9" t="n">
        <v>-0.80237</v>
      </c>
      <c r="M1031" s="9" t="n">
        <v>0.8542</v>
      </c>
      <c r="N1031" s="9" t="n">
        <v>1.33731</v>
      </c>
      <c r="O1031" s="9" t="n">
        <v>-0.41734</v>
      </c>
      <c r="P1031" s="9" t="n">
        <v>-0.29456</v>
      </c>
      <c r="Q1031" s="9" t="n">
        <v>-0.30855</v>
      </c>
      <c r="R1031" s="9" t="n">
        <v>-0.60864</v>
      </c>
      <c r="S1031" s="9" t="n">
        <v>0.03126</v>
      </c>
      <c r="T1031" s="9" t="n">
        <v>-0.49348</v>
      </c>
      <c r="U1031" s="9" t="n">
        <v>-0.73891</v>
      </c>
      <c r="V1031" s="9" t="n">
        <v>-0.66529</v>
      </c>
      <c r="W1031" s="9" t="n">
        <v>0.09222</v>
      </c>
      <c r="X1031" s="9" t="n">
        <v>-0.4652</v>
      </c>
    </row>
    <row r="1032" customFormat="false" ht="15" hidden="false" customHeight="false" outlineLevel="0" collapsed="false">
      <c r="A1032" s="9" t="n">
        <v>1030</v>
      </c>
      <c r="B1032" s="9" t="s">
        <v>2545</v>
      </c>
      <c r="C1032" s="9" t="s">
        <v>2546</v>
      </c>
      <c r="D1032" s="9" t="s">
        <v>349</v>
      </c>
      <c r="E1032" s="9" t="s">
        <v>57</v>
      </c>
      <c r="F1032" s="9" t="n">
        <v>1</v>
      </c>
      <c r="G1032" s="9" t="n">
        <f aca="false">LN(F1032)</f>
        <v>0</v>
      </c>
      <c r="H1032" s="9" t="n">
        <v>0.22777</v>
      </c>
      <c r="I1032" s="9" t="n">
        <v>-0.75095</v>
      </c>
      <c r="J1032" s="9" t="n">
        <v>-0.36152</v>
      </c>
      <c r="K1032" s="9" t="n">
        <v>-0.76558</v>
      </c>
      <c r="L1032" s="9" t="n">
        <v>-0.87781</v>
      </c>
      <c r="M1032" s="9" t="n">
        <v>0.36414</v>
      </c>
      <c r="N1032" s="9" t="n">
        <v>-0.68004</v>
      </c>
      <c r="O1032" s="9" t="n">
        <v>0.32252</v>
      </c>
      <c r="P1032" s="9" t="n">
        <v>-0.29456</v>
      </c>
      <c r="Q1032" s="9" t="n">
        <v>0.09668</v>
      </c>
      <c r="R1032" s="9" t="n">
        <v>-0.43226</v>
      </c>
      <c r="S1032" s="9" t="n">
        <v>-0.40964</v>
      </c>
      <c r="T1032" s="9" t="n">
        <v>-0.49348</v>
      </c>
      <c r="U1032" s="9" t="n">
        <v>-0.0104</v>
      </c>
      <c r="V1032" s="9" t="n">
        <v>-0.40839</v>
      </c>
      <c r="W1032" s="9" t="n">
        <v>-0.56264</v>
      </c>
      <c r="X1032" s="9" t="n">
        <v>-0.33334</v>
      </c>
    </row>
    <row r="1033" customFormat="false" ht="15" hidden="false" customHeight="false" outlineLevel="0" collapsed="false">
      <c r="A1033" s="9" t="n">
        <v>1031</v>
      </c>
      <c r="B1033" s="9" t="s">
        <v>2547</v>
      </c>
      <c r="C1033" s="9" t="s">
        <v>2548</v>
      </c>
      <c r="D1033" s="9" t="s">
        <v>99</v>
      </c>
      <c r="E1033" s="9" t="s">
        <v>325</v>
      </c>
      <c r="F1033" s="9" t="n">
        <v>0</v>
      </c>
      <c r="G1033" s="9"/>
      <c r="H1033" s="9" t="n">
        <v>-0.72976</v>
      </c>
      <c r="I1033" s="9" t="n">
        <v>-0.96298</v>
      </c>
      <c r="J1033" s="9" t="n">
        <v>0.45618</v>
      </c>
      <c r="K1033" s="9" t="n">
        <v>-0.17541</v>
      </c>
      <c r="L1033" s="9" t="n">
        <v>-0.18499</v>
      </c>
      <c r="M1033" s="9" t="n">
        <v>-1.12898</v>
      </c>
      <c r="N1033" s="9" t="n">
        <v>-0.99874</v>
      </c>
      <c r="O1033" s="9" t="n">
        <v>-0.41734</v>
      </c>
      <c r="P1033" s="9" t="n">
        <v>-0.59293</v>
      </c>
      <c r="Q1033" s="9" t="n">
        <v>-0.02339</v>
      </c>
      <c r="R1033" s="9" t="n">
        <v>0.09689</v>
      </c>
      <c r="S1033" s="9" t="n">
        <v>0.47216</v>
      </c>
      <c r="T1033" s="9" t="n">
        <v>-0.17488</v>
      </c>
      <c r="U1033" s="9" t="n">
        <v>-0.18966</v>
      </c>
      <c r="V1033" s="9" t="n">
        <v>0.80848</v>
      </c>
      <c r="W1033" s="9" t="n">
        <v>-0.23585</v>
      </c>
      <c r="X1033" s="9" t="n">
        <v>-0.50778</v>
      </c>
    </row>
    <row r="1034" customFormat="false" ht="15" hidden="false" customHeight="false" outlineLevel="0" collapsed="false">
      <c r="A1034" s="9" t="n">
        <v>1032</v>
      </c>
      <c r="B1034" s="9" t="s">
        <v>2549</v>
      </c>
      <c r="C1034" s="9" t="s">
        <v>2550</v>
      </c>
      <c r="D1034" s="9" t="s">
        <v>2551</v>
      </c>
      <c r="E1034" s="9" t="s">
        <v>2552</v>
      </c>
      <c r="F1034" s="9" t="n">
        <v>0</v>
      </c>
      <c r="G1034" s="9"/>
      <c r="H1034" s="9" t="n">
        <v>0.86179</v>
      </c>
      <c r="I1034" s="9" t="n">
        <v>0.10497</v>
      </c>
      <c r="J1034" s="9" t="n">
        <v>0.12516</v>
      </c>
      <c r="K1034" s="9" t="n">
        <v>-0.43793</v>
      </c>
      <c r="L1034" s="9" t="n">
        <v>0.89759</v>
      </c>
      <c r="M1034" s="9" t="n">
        <v>-1.11886</v>
      </c>
      <c r="N1034" s="9" t="n">
        <v>-0.77389</v>
      </c>
      <c r="O1034" s="9" t="n">
        <v>-0.50982</v>
      </c>
      <c r="P1034" s="9" t="n">
        <v>-0.55978</v>
      </c>
      <c r="Q1034" s="9" t="n">
        <v>-0.59371</v>
      </c>
      <c r="R1034" s="9" t="n">
        <v>-0.60864</v>
      </c>
      <c r="S1034" s="9" t="n">
        <v>-0.40964</v>
      </c>
      <c r="T1034" s="9" t="n">
        <v>-0.49348</v>
      </c>
      <c r="U1034" s="9" t="n">
        <v>0.34452</v>
      </c>
      <c r="V1034" s="9" t="n">
        <v>0.40053</v>
      </c>
      <c r="W1034" s="9" t="n">
        <v>0.62109</v>
      </c>
      <c r="X1034" s="9" t="n">
        <v>-0.0457</v>
      </c>
    </row>
    <row r="1035" customFormat="false" ht="15" hidden="false" customHeight="false" outlineLevel="0" collapsed="false">
      <c r="A1035" s="9" t="n">
        <v>1033</v>
      </c>
      <c r="B1035" s="9" t="s">
        <v>2553</v>
      </c>
      <c r="C1035" s="9" t="s">
        <v>2554</v>
      </c>
      <c r="D1035" s="9" t="s">
        <v>231</v>
      </c>
      <c r="E1035" s="9" t="s">
        <v>103</v>
      </c>
      <c r="F1035" s="9" t="n">
        <v>209</v>
      </c>
      <c r="G1035" s="9" t="n">
        <f aca="false">LN(F1035)</f>
        <v>5.34233425196481</v>
      </c>
      <c r="H1035" s="9" t="n">
        <v>-0.12608</v>
      </c>
      <c r="I1035" s="9" t="n">
        <v>-0.23128</v>
      </c>
      <c r="J1035" s="9" t="n">
        <v>-0.18042</v>
      </c>
      <c r="K1035" s="9" t="n">
        <v>-0.97084</v>
      </c>
      <c r="L1035" s="9" t="n">
        <v>-0.70131</v>
      </c>
      <c r="M1035" s="9" t="n">
        <v>0.8542</v>
      </c>
      <c r="N1035" s="9" t="n">
        <v>1.33731</v>
      </c>
      <c r="O1035" s="9" t="n">
        <v>-0.50982</v>
      </c>
      <c r="P1035" s="9" t="n">
        <v>0.50109</v>
      </c>
      <c r="Q1035" s="9" t="n">
        <v>-0.42861</v>
      </c>
      <c r="R1035" s="9" t="n">
        <v>-0.60864</v>
      </c>
      <c r="S1035" s="9" t="n">
        <v>0.03126</v>
      </c>
      <c r="T1035" s="9" t="n">
        <v>-0.49348</v>
      </c>
      <c r="U1035" s="9" t="n">
        <v>-0.8938</v>
      </c>
      <c r="V1035" s="9" t="n">
        <v>-0.46732</v>
      </c>
      <c r="W1035" s="9" t="n">
        <v>-0.05328</v>
      </c>
      <c r="X1035" s="9" t="n">
        <v>-0.65451</v>
      </c>
    </row>
    <row r="1036" customFormat="false" ht="15" hidden="false" customHeight="false" outlineLevel="0" collapsed="false">
      <c r="A1036" s="9" t="n">
        <v>1034</v>
      </c>
      <c r="B1036" s="9" t="s">
        <v>2555</v>
      </c>
      <c r="C1036" s="9" t="s">
        <v>2556</v>
      </c>
      <c r="D1036" s="9" t="s">
        <v>219</v>
      </c>
      <c r="E1036" s="9" t="s">
        <v>171</v>
      </c>
      <c r="F1036" s="9" t="n">
        <v>30</v>
      </c>
      <c r="G1036" s="9" t="n">
        <f aca="false">LN(F1036)</f>
        <v>3.40119738166216</v>
      </c>
      <c r="H1036" s="9" t="n">
        <v>0.01838</v>
      </c>
      <c r="I1036" s="9" t="n">
        <v>-0.59716</v>
      </c>
      <c r="J1036" s="9" t="n">
        <v>-0.62016</v>
      </c>
      <c r="K1036" s="9" t="n">
        <v>-0.81055</v>
      </c>
      <c r="L1036" s="9" t="n">
        <v>-0.47503</v>
      </c>
      <c r="M1036" s="9" t="n">
        <v>0.96955</v>
      </c>
      <c r="N1036" s="9" t="n">
        <v>0.68404</v>
      </c>
      <c r="O1036" s="9" t="n">
        <v>-0.41734</v>
      </c>
      <c r="P1036" s="9" t="n">
        <v>-0.49347</v>
      </c>
      <c r="Q1036" s="9" t="n">
        <v>-0.59371</v>
      </c>
      <c r="R1036" s="9" t="n">
        <v>-0.60864</v>
      </c>
      <c r="S1036" s="9" t="n">
        <v>-0.40964</v>
      </c>
      <c r="T1036" s="9" t="n">
        <v>-0.49348</v>
      </c>
      <c r="U1036" s="9" t="n">
        <v>0.07907</v>
      </c>
      <c r="V1036" s="9" t="n">
        <v>-0.15044</v>
      </c>
      <c r="W1036" s="9" t="n">
        <v>-0.13969</v>
      </c>
      <c r="X1036" s="9" t="n">
        <v>-0.3277</v>
      </c>
    </row>
    <row r="1037" customFormat="false" ht="15" hidden="false" customHeight="false" outlineLevel="0" collapsed="false">
      <c r="A1037" s="9" t="n">
        <v>1035</v>
      </c>
      <c r="B1037" s="9" t="s">
        <v>2557</v>
      </c>
      <c r="C1037" s="9" t="s">
        <v>2558</v>
      </c>
      <c r="D1037" s="9" t="s">
        <v>263</v>
      </c>
      <c r="E1037" s="9" t="s">
        <v>53</v>
      </c>
      <c r="F1037" s="9" t="n">
        <v>0</v>
      </c>
      <c r="G1037" s="9"/>
      <c r="H1037" s="9" t="n">
        <v>-1.11617</v>
      </c>
      <c r="I1037" s="9" t="n">
        <v>-0.56178</v>
      </c>
      <c r="J1037" s="9" t="n">
        <v>-0.5703</v>
      </c>
      <c r="K1037" s="9" t="n">
        <v>-0.31611</v>
      </c>
      <c r="L1037" s="9" t="n">
        <v>0.57624</v>
      </c>
      <c r="M1037" s="9" t="n">
        <v>0.8542</v>
      </c>
      <c r="N1037" s="9" t="n">
        <v>1.33731</v>
      </c>
      <c r="O1037" s="9" t="n">
        <v>-0.23238</v>
      </c>
      <c r="P1037" s="9" t="n">
        <v>-0.55978</v>
      </c>
      <c r="Q1037" s="9" t="n">
        <v>-0.44362</v>
      </c>
      <c r="R1037" s="9" t="n">
        <v>-0.60864</v>
      </c>
      <c r="S1037" s="9" t="n">
        <v>0.47216</v>
      </c>
      <c r="T1037" s="9" t="n">
        <v>-0.33418</v>
      </c>
      <c r="U1037" s="9" t="n">
        <v>-0.26777</v>
      </c>
      <c r="V1037" s="9" t="n">
        <v>-0.73302</v>
      </c>
      <c r="W1037" s="9" t="n">
        <v>-0.81478</v>
      </c>
      <c r="X1037" s="9" t="n">
        <v>-0.3948</v>
      </c>
    </row>
    <row r="1038" customFormat="false" ht="15" hidden="false" customHeight="false" outlineLevel="0" collapsed="false">
      <c r="A1038" s="9" t="n">
        <v>1036</v>
      </c>
      <c r="B1038" s="9" t="s">
        <v>2559</v>
      </c>
      <c r="C1038" s="9" t="s">
        <v>2560</v>
      </c>
      <c r="D1038" s="9" t="s">
        <v>56</v>
      </c>
      <c r="E1038" s="9" t="s">
        <v>130</v>
      </c>
      <c r="F1038" s="9" t="n">
        <v>0</v>
      </c>
      <c r="G1038" s="9"/>
      <c r="H1038" s="9" t="n">
        <v>-0.59166</v>
      </c>
      <c r="I1038" s="9" t="n">
        <v>-0.00059</v>
      </c>
      <c r="J1038" s="9" t="n">
        <v>-0.33242</v>
      </c>
      <c r="K1038" s="9" t="n">
        <v>-0.1034</v>
      </c>
      <c r="L1038" s="9" t="n">
        <v>1.19485</v>
      </c>
      <c r="M1038" s="9" t="n">
        <v>-1.12898</v>
      </c>
      <c r="N1038" s="9" t="n">
        <v>-0.99874</v>
      </c>
      <c r="O1038" s="9" t="n">
        <v>-0.50982</v>
      </c>
      <c r="P1038" s="9" t="n">
        <v>-0.62608</v>
      </c>
      <c r="Q1038" s="9" t="n">
        <v>-0.59371</v>
      </c>
      <c r="R1038" s="9" t="n">
        <v>-0.60864</v>
      </c>
      <c r="S1038" s="9" t="n">
        <v>-0.40964</v>
      </c>
      <c r="T1038" s="9" t="n">
        <v>-0.49348</v>
      </c>
      <c r="U1038" s="9" t="n">
        <v>1.71102</v>
      </c>
      <c r="V1038" s="9" t="n">
        <v>-0.3276</v>
      </c>
      <c r="W1038" s="9" t="n">
        <v>0.79835</v>
      </c>
      <c r="X1038" s="9" t="n">
        <v>0.62831</v>
      </c>
    </row>
    <row r="1039" customFormat="false" ht="15" hidden="false" customHeight="false" outlineLevel="0" collapsed="false">
      <c r="A1039" s="9" t="n">
        <v>1037</v>
      </c>
      <c r="B1039" s="9" t="s">
        <v>2561</v>
      </c>
      <c r="C1039" s="9" t="s">
        <v>2562</v>
      </c>
      <c r="D1039" s="9" t="s">
        <v>25</v>
      </c>
      <c r="E1039" s="9" t="s">
        <v>68</v>
      </c>
      <c r="F1039" s="9" t="n">
        <v>7</v>
      </c>
      <c r="G1039" s="9" t="n">
        <f aca="false">LN(F1039)</f>
        <v>1.94591014905531</v>
      </c>
      <c r="H1039" s="9" t="n">
        <v>-1.08161</v>
      </c>
      <c r="I1039" s="9" t="n">
        <v>-0.77442</v>
      </c>
      <c r="J1039" s="9" t="n">
        <v>-1.35388</v>
      </c>
      <c r="K1039" s="9" t="n">
        <v>-1.10624</v>
      </c>
      <c r="L1039" s="9" t="n">
        <v>-0.40939</v>
      </c>
      <c r="M1039" s="9" t="n">
        <v>1.03026</v>
      </c>
      <c r="N1039" s="9" t="n">
        <v>1.28127</v>
      </c>
      <c r="O1039" s="9" t="n">
        <v>3.55942</v>
      </c>
      <c r="P1039" s="9" t="n">
        <v>2.68914</v>
      </c>
      <c r="Q1039" s="9" t="n">
        <v>1.59752</v>
      </c>
      <c r="R1039" s="9" t="n">
        <v>2.919</v>
      </c>
      <c r="S1039" s="9" t="n">
        <v>4.44026</v>
      </c>
      <c r="T1039" s="9" t="n">
        <v>1.57742</v>
      </c>
      <c r="U1039" s="9" t="n">
        <v>-0.67722</v>
      </c>
      <c r="V1039" s="9" t="n">
        <v>-0.8149</v>
      </c>
      <c r="W1039" s="9" t="n">
        <v>-0.75897</v>
      </c>
      <c r="X1039" s="9" t="n">
        <v>-1.00933</v>
      </c>
    </row>
    <row r="1040" customFormat="false" ht="15" hidden="false" customHeight="false" outlineLevel="0" collapsed="false">
      <c r="A1040" s="9" t="n">
        <v>1038</v>
      </c>
      <c r="B1040" s="9" t="s">
        <v>2563</v>
      </c>
      <c r="C1040" s="9" t="s">
        <v>2564</v>
      </c>
      <c r="D1040" s="9" t="s">
        <v>2565</v>
      </c>
      <c r="E1040" s="9" t="s">
        <v>2566</v>
      </c>
      <c r="F1040" s="9" t="n">
        <v>0</v>
      </c>
      <c r="G1040" s="9"/>
      <c r="H1040" s="9" t="n">
        <v>0.26551</v>
      </c>
      <c r="I1040" s="9" t="n">
        <v>1.05176</v>
      </c>
      <c r="J1040" s="9" t="n">
        <v>0.92926</v>
      </c>
      <c r="K1040" s="9" t="n">
        <v>0.13114</v>
      </c>
      <c r="L1040" s="9" t="n">
        <v>-0.40473</v>
      </c>
      <c r="M1040" s="9" t="n">
        <v>-1.12898</v>
      </c>
      <c r="N1040" s="9" t="n">
        <v>-0.99874</v>
      </c>
      <c r="O1040" s="9" t="n">
        <v>-0.50982</v>
      </c>
      <c r="P1040" s="9" t="n">
        <v>-0.59293</v>
      </c>
      <c r="Q1040" s="9" t="n">
        <v>-0.5787</v>
      </c>
      <c r="R1040" s="9" t="n">
        <v>-0.60864</v>
      </c>
      <c r="S1040" s="9" t="n">
        <v>-0.40964</v>
      </c>
      <c r="T1040" s="9" t="n">
        <v>-0.49348</v>
      </c>
      <c r="U1040" s="9" t="n">
        <v>0.33177</v>
      </c>
      <c r="V1040" s="9" t="n">
        <v>-0.16314</v>
      </c>
      <c r="W1040" s="9" t="n">
        <v>-0.45888</v>
      </c>
      <c r="X1040" s="9" t="n">
        <v>0.17295</v>
      </c>
    </row>
    <row r="1041" customFormat="false" ht="15" hidden="false" customHeight="false" outlineLevel="0" collapsed="false">
      <c r="A1041" s="9" t="n">
        <v>1039</v>
      </c>
      <c r="B1041" s="9" t="s">
        <v>2567</v>
      </c>
      <c r="C1041" s="9" t="s">
        <v>2568</v>
      </c>
      <c r="D1041" s="9" t="s">
        <v>178</v>
      </c>
      <c r="E1041" s="9" t="s">
        <v>130</v>
      </c>
      <c r="F1041" s="9" t="n">
        <v>2</v>
      </c>
      <c r="G1041" s="9" t="n">
        <f aca="false">LN(F1041)</f>
        <v>0.693147180559945</v>
      </c>
      <c r="H1041" s="9" t="n">
        <v>-0.4614</v>
      </c>
      <c r="I1041" s="9" t="n">
        <v>-0.42294</v>
      </c>
      <c r="J1041" s="9" t="n">
        <v>-1.23899</v>
      </c>
      <c r="K1041" s="9" t="n">
        <v>-1.03045</v>
      </c>
      <c r="L1041" s="9" t="n">
        <v>-0.61374</v>
      </c>
      <c r="M1041" s="9" t="n">
        <v>0.96955</v>
      </c>
      <c r="N1041" s="9" t="n">
        <v>0.68404</v>
      </c>
      <c r="O1041" s="9" t="n">
        <v>0.32252</v>
      </c>
      <c r="P1041" s="9" t="n">
        <v>0.96522</v>
      </c>
      <c r="Q1041" s="9" t="n">
        <v>1.25233</v>
      </c>
      <c r="R1041" s="9" t="n">
        <v>-0.07949</v>
      </c>
      <c r="S1041" s="9" t="n">
        <v>0.03126</v>
      </c>
      <c r="T1041" s="9" t="n">
        <v>0.30302</v>
      </c>
      <c r="U1041" s="9" t="n">
        <v>-0.49486</v>
      </c>
      <c r="V1041" s="9" t="n">
        <v>-0.63764</v>
      </c>
      <c r="W1041" s="9" t="n">
        <v>-0.76473</v>
      </c>
      <c r="X1041" s="9" t="n">
        <v>-0.57567</v>
      </c>
    </row>
    <row r="1042" customFormat="false" ht="15" hidden="false" customHeight="false" outlineLevel="0" collapsed="false">
      <c r="A1042" s="9" t="n">
        <v>1040</v>
      </c>
      <c r="B1042" s="9" t="s">
        <v>2569</v>
      </c>
      <c r="C1042" s="9" t="s">
        <v>2570</v>
      </c>
      <c r="D1042" s="9" t="s">
        <v>56</v>
      </c>
      <c r="E1042" s="9" t="s">
        <v>426</v>
      </c>
      <c r="F1042" s="9" t="n">
        <v>3</v>
      </c>
      <c r="G1042" s="9" t="n">
        <f aca="false">LN(F1042)</f>
        <v>1.09861228866811</v>
      </c>
      <c r="H1042" s="9" t="n">
        <v>-0.88236</v>
      </c>
      <c r="I1042" s="9" t="n">
        <v>-0.82811</v>
      </c>
      <c r="J1042" s="9" t="n">
        <v>0.48816</v>
      </c>
      <c r="K1042" s="9" t="n">
        <v>-0.50749</v>
      </c>
      <c r="L1042" s="9" t="n">
        <v>-0.98295</v>
      </c>
      <c r="M1042" s="9" t="n">
        <v>0.96273</v>
      </c>
      <c r="N1042" s="9" t="n">
        <v>-0.43373</v>
      </c>
      <c r="O1042" s="9" t="n">
        <v>1.06238</v>
      </c>
      <c r="P1042" s="9" t="n">
        <v>3.02066</v>
      </c>
      <c r="Q1042" s="9" t="n">
        <v>2.46801</v>
      </c>
      <c r="R1042" s="9" t="n">
        <v>1.86071</v>
      </c>
      <c r="S1042" s="9" t="n">
        <v>0.03126</v>
      </c>
      <c r="T1042" s="9" t="n">
        <v>2.05532</v>
      </c>
      <c r="U1042" s="9" t="n">
        <v>-0.81685</v>
      </c>
      <c r="V1042" s="9" t="n">
        <v>-0.87014</v>
      </c>
      <c r="W1042" s="9" t="n">
        <v>-0.76002</v>
      </c>
      <c r="X1042" s="9" t="n">
        <v>-0.83991</v>
      </c>
    </row>
    <row r="1043" customFormat="false" ht="15" hidden="false" customHeight="false" outlineLevel="0" collapsed="false">
      <c r="A1043" s="9" t="n">
        <v>1041</v>
      </c>
      <c r="B1043" s="9" t="s">
        <v>2571</v>
      </c>
      <c r="C1043" s="9" t="s">
        <v>2572</v>
      </c>
      <c r="D1043" s="9" t="s">
        <v>82</v>
      </c>
      <c r="E1043" s="9" t="s">
        <v>53</v>
      </c>
      <c r="F1043" s="9" t="n">
        <v>10</v>
      </c>
      <c r="G1043" s="9" t="n">
        <f aca="false">LN(F1043)</f>
        <v>2.30258509299405</v>
      </c>
      <c r="H1043" s="9" t="n">
        <v>0.15002</v>
      </c>
      <c r="I1043" s="9" t="n">
        <v>-0.83342</v>
      </c>
      <c r="J1043" s="9" t="n">
        <v>-0.28077</v>
      </c>
      <c r="K1043" s="9" t="n">
        <v>-0.33769</v>
      </c>
      <c r="L1043" s="9" t="n">
        <v>-0.81109</v>
      </c>
      <c r="M1043" s="9" t="n">
        <v>0.96273</v>
      </c>
      <c r="N1043" s="9" t="n">
        <v>-0.43373</v>
      </c>
      <c r="O1043" s="9" t="n">
        <v>0.23004</v>
      </c>
      <c r="P1043" s="9" t="n">
        <v>0.46794</v>
      </c>
      <c r="Q1043" s="9" t="n">
        <v>0.33681</v>
      </c>
      <c r="R1043" s="9" t="n">
        <v>0.9788</v>
      </c>
      <c r="S1043" s="9" t="n">
        <v>-0.40964</v>
      </c>
      <c r="T1043" s="9" t="n">
        <v>0.62162</v>
      </c>
      <c r="U1043" s="9" t="n">
        <v>-0.48642</v>
      </c>
      <c r="V1043" s="9" t="n">
        <v>-0.69355</v>
      </c>
      <c r="W1043" s="9" t="n">
        <v>-0.54872</v>
      </c>
      <c r="X1043" s="9" t="n">
        <v>-0.44687</v>
      </c>
    </row>
    <row r="1044" customFormat="false" ht="15" hidden="false" customHeight="false" outlineLevel="0" collapsed="false">
      <c r="A1044" s="9" t="n">
        <v>1042</v>
      </c>
      <c r="B1044" s="9" t="s">
        <v>2573</v>
      </c>
      <c r="C1044" s="9" t="s">
        <v>2574</v>
      </c>
      <c r="D1044" s="9" t="s">
        <v>122</v>
      </c>
      <c r="E1044" s="9" t="s">
        <v>75</v>
      </c>
      <c r="F1044" s="9" t="n">
        <v>18</v>
      </c>
      <c r="G1044" s="9" t="n">
        <f aca="false">LN(F1044)</f>
        <v>2.89037175789616</v>
      </c>
      <c r="H1044" s="9" t="n">
        <v>0.73395</v>
      </c>
      <c r="I1044" s="9" t="n">
        <v>0.4006</v>
      </c>
      <c r="J1044" s="9" t="n">
        <v>3.42831</v>
      </c>
      <c r="K1044" s="9" t="n">
        <v>0.10055</v>
      </c>
      <c r="L1044" s="9" t="n">
        <v>-0.38586</v>
      </c>
      <c r="M1044" s="9" t="n">
        <v>0.8542</v>
      </c>
      <c r="N1044" s="9" t="n">
        <v>1.33731</v>
      </c>
      <c r="O1044" s="9" t="n">
        <v>-0.50982</v>
      </c>
      <c r="P1044" s="9" t="n">
        <v>-0.46032</v>
      </c>
      <c r="Q1044" s="9" t="n">
        <v>-0.56369</v>
      </c>
      <c r="R1044" s="9" t="n">
        <v>-0.60864</v>
      </c>
      <c r="S1044" s="9" t="n">
        <v>-0.40964</v>
      </c>
      <c r="T1044" s="9" t="n">
        <v>-0.49348</v>
      </c>
      <c r="U1044" s="9" t="n">
        <v>-0.38008</v>
      </c>
      <c r="V1044" s="9" t="n">
        <v>1.12297</v>
      </c>
      <c r="W1044" s="9" t="n">
        <v>-0.28259</v>
      </c>
      <c r="X1044" s="9" t="n">
        <v>-0.15418</v>
      </c>
    </row>
    <row r="1045" customFormat="false" ht="15" hidden="false" customHeight="false" outlineLevel="0" collapsed="false">
      <c r="A1045" s="9" t="n">
        <v>1043</v>
      </c>
      <c r="B1045" s="9" t="s">
        <v>2575</v>
      </c>
      <c r="C1045" s="9" t="s">
        <v>2576</v>
      </c>
      <c r="D1045" s="9" t="s">
        <v>290</v>
      </c>
      <c r="E1045" s="9" t="s">
        <v>130</v>
      </c>
      <c r="F1045" s="9" t="n">
        <v>0</v>
      </c>
      <c r="G1045" s="9"/>
      <c r="H1045" s="9" t="n">
        <v>-0.99928</v>
      </c>
      <c r="I1045" s="9" t="n">
        <v>-0.86489</v>
      </c>
      <c r="J1045" s="9" t="n">
        <v>-0.74369</v>
      </c>
      <c r="K1045" s="9" t="n">
        <v>-0.16458</v>
      </c>
      <c r="L1045" s="9" t="n">
        <v>-0.57514</v>
      </c>
      <c r="M1045" s="9" t="n">
        <v>0.96955</v>
      </c>
      <c r="N1045" s="9" t="n">
        <v>0.68404</v>
      </c>
      <c r="O1045" s="9" t="n">
        <v>0.23004</v>
      </c>
      <c r="P1045" s="9" t="n">
        <v>0.43479</v>
      </c>
      <c r="Q1045" s="9" t="n">
        <v>1.50747</v>
      </c>
      <c r="R1045" s="9" t="n">
        <v>1.33156</v>
      </c>
      <c r="S1045" s="9" t="n">
        <v>0.03126</v>
      </c>
      <c r="T1045" s="9" t="n">
        <v>0.46232</v>
      </c>
      <c r="U1045" s="9" t="n">
        <v>-0.38579</v>
      </c>
      <c r="V1045" s="9" t="n">
        <v>0.26861</v>
      </c>
      <c r="W1045" s="9" t="n">
        <v>-0.93857</v>
      </c>
      <c r="X1045" s="9" t="n">
        <v>-0.80338</v>
      </c>
    </row>
    <row r="1046" customFormat="false" ht="15" hidden="false" customHeight="false" outlineLevel="0" collapsed="false">
      <c r="A1046" s="9" t="n">
        <v>1044</v>
      </c>
      <c r="B1046" s="9" t="s">
        <v>2577</v>
      </c>
      <c r="C1046" s="9" t="s">
        <v>2578</v>
      </c>
      <c r="D1046" s="9" t="s">
        <v>99</v>
      </c>
      <c r="E1046" s="9" t="s">
        <v>42</v>
      </c>
      <c r="F1046" s="9" t="n">
        <v>0</v>
      </c>
      <c r="G1046" s="9"/>
      <c r="H1046" s="9" t="n">
        <v>-0.24578</v>
      </c>
      <c r="I1046" s="9" t="n">
        <v>-0.9253</v>
      </c>
      <c r="J1046" s="9" t="n">
        <v>-0.85869</v>
      </c>
      <c r="K1046" s="9" t="n">
        <v>-0.93416</v>
      </c>
      <c r="L1046" s="9" t="n">
        <v>-0.96969</v>
      </c>
      <c r="M1046" s="9" t="n">
        <v>0.96273</v>
      </c>
      <c r="N1046" s="9" t="n">
        <v>-0.43373</v>
      </c>
      <c r="O1046" s="9" t="n">
        <v>4.29928</v>
      </c>
      <c r="P1046" s="9" t="n">
        <v>4.54566</v>
      </c>
      <c r="Q1046" s="9" t="n">
        <v>2.64811</v>
      </c>
      <c r="R1046" s="9" t="n">
        <v>2.38985</v>
      </c>
      <c r="S1046" s="9" t="n">
        <v>0.91306</v>
      </c>
      <c r="T1046" s="9" t="n">
        <v>4.12623</v>
      </c>
      <c r="U1046" s="9" t="n">
        <v>-0.28772</v>
      </c>
      <c r="V1046" s="9" t="n">
        <v>-0.80055</v>
      </c>
      <c r="W1046" s="9" t="n">
        <v>-0.89549</v>
      </c>
      <c r="X1046" s="9" t="n">
        <v>-0.83485</v>
      </c>
    </row>
    <row r="1047" customFormat="false" ht="15" hidden="false" customHeight="false" outlineLevel="0" collapsed="false">
      <c r="A1047" s="9" t="n">
        <v>1045</v>
      </c>
      <c r="B1047" s="9" t="s">
        <v>2579</v>
      </c>
      <c r="C1047" s="9" t="s">
        <v>2580</v>
      </c>
      <c r="D1047" s="9" t="s">
        <v>82</v>
      </c>
      <c r="E1047" s="9" t="s">
        <v>356</v>
      </c>
      <c r="F1047" s="9" t="n">
        <v>18</v>
      </c>
      <c r="G1047" s="9" t="n">
        <f aca="false">LN(F1047)</f>
        <v>2.89037175789616</v>
      </c>
      <c r="H1047" s="9" t="n">
        <v>-0.14374</v>
      </c>
      <c r="I1047" s="9" t="n">
        <v>-0.3913</v>
      </c>
      <c r="J1047" s="9" t="n">
        <v>-0.78212</v>
      </c>
      <c r="K1047" s="9" t="n">
        <v>-0.6529</v>
      </c>
      <c r="L1047" s="9" t="n">
        <v>-0.62437</v>
      </c>
      <c r="M1047" s="9" t="n">
        <v>-1.12898</v>
      </c>
      <c r="N1047" s="9" t="n">
        <v>-0.99874</v>
      </c>
      <c r="O1047" s="9" t="n">
        <v>0.23004</v>
      </c>
      <c r="P1047" s="9" t="n">
        <v>0.10327</v>
      </c>
      <c r="Q1047" s="9" t="n">
        <v>-0.09843</v>
      </c>
      <c r="R1047" s="9" t="n">
        <v>-0.25588</v>
      </c>
      <c r="S1047" s="9" t="n">
        <v>0.03126</v>
      </c>
      <c r="T1047" s="9" t="n">
        <v>-0.33418</v>
      </c>
      <c r="U1047" s="9" t="n">
        <v>-0.87698</v>
      </c>
      <c r="V1047" s="9" t="n">
        <v>-0.19156</v>
      </c>
      <c r="W1047" s="9" t="n">
        <v>-0.84614</v>
      </c>
      <c r="X1047" s="9" t="n">
        <v>-0.92748</v>
      </c>
    </row>
    <row r="1048" customFormat="false" ht="15" hidden="false" customHeight="false" outlineLevel="0" collapsed="false">
      <c r="A1048" s="9" t="n">
        <v>1046</v>
      </c>
      <c r="B1048" s="9" t="s">
        <v>2581</v>
      </c>
      <c r="C1048" s="9" t="s">
        <v>2582</v>
      </c>
      <c r="D1048" s="9" t="s">
        <v>219</v>
      </c>
      <c r="E1048" s="9" t="s">
        <v>68</v>
      </c>
      <c r="F1048" s="9" t="n">
        <v>26</v>
      </c>
      <c r="G1048" s="9" t="n">
        <f aca="false">LN(F1048)</f>
        <v>3.25809653802148</v>
      </c>
      <c r="H1048" s="9" t="n">
        <v>-0.78292</v>
      </c>
      <c r="I1048" s="9" t="n">
        <v>-0.94199</v>
      </c>
      <c r="J1048" s="9" t="n">
        <v>-0.7064</v>
      </c>
      <c r="K1048" s="9" t="n">
        <v>-0.32237</v>
      </c>
      <c r="L1048" s="9" t="n">
        <v>-0.74048</v>
      </c>
      <c r="M1048" s="9" t="n">
        <v>0.96955</v>
      </c>
      <c r="N1048" s="9" t="n">
        <v>0.68404</v>
      </c>
      <c r="O1048" s="9" t="n">
        <v>0.23004</v>
      </c>
      <c r="P1048" s="9" t="n">
        <v>0.16957</v>
      </c>
      <c r="Q1048" s="9" t="n">
        <v>1.7326</v>
      </c>
      <c r="R1048" s="9" t="n">
        <v>3.27176</v>
      </c>
      <c r="S1048" s="9" t="n">
        <v>-0.40964</v>
      </c>
      <c r="T1048" s="9" t="n">
        <v>1.57742</v>
      </c>
      <c r="U1048" s="9" t="n">
        <v>-0.47694</v>
      </c>
      <c r="V1048" s="9" t="n">
        <v>-0.39929</v>
      </c>
      <c r="W1048" s="9" t="n">
        <v>-0.6358</v>
      </c>
      <c r="X1048" s="9" t="n">
        <v>-0.33301</v>
      </c>
    </row>
    <row r="1049" customFormat="false" ht="15" hidden="false" customHeight="false" outlineLevel="0" collapsed="false">
      <c r="A1049" s="9" t="n">
        <v>1047</v>
      </c>
      <c r="B1049" s="9" t="s">
        <v>2583</v>
      </c>
      <c r="C1049" s="9" t="s">
        <v>2584</v>
      </c>
      <c r="D1049" s="9" t="s">
        <v>399</v>
      </c>
      <c r="E1049" s="9" t="s">
        <v>198</v>
      </c>
      <c r="F1049" s="9" t="n">
        <v>38</v>
      </c>
      <c r="G1049" s="9" t="n">
        <f aca="false">LN(F1049)</f>
        <v>3.63758615972639</v>
      </c>
      <c r="H1049" s="9" t="n">
        <v>-0.20279</v>
      </c>
      <c r="I1049" s="9" t="n">
        <v>-0.12098</v>
      </c>
      <c r="J1049" s="9" t="n">
        <v>-1.15269</v>
      </c>
      <c r="K1049" s="9" t="n">
        <v>-1.17367</v>
      </c>
      <c r="L1049" s="9" t="n">
        <v>-0.76994</v>
      </c>
      <c r="M1049" s="9" t="n">
        <v>0.96955</v>
      </c>
      <c r="N1049" s="9" t="n">
        <v>0.68404</v>
      </c>
      <c r="O1049" s="9" t="n">
        <v>2.72707</v>
      </c>
      <c r="P1049" s="9" t="n">
        <v>2.25816</v>
      </c>
      <c r="Q1049" s="9" t="n">
        <v>0.65199</v>
      </c>
      <c r="R1049" s="9" t="n">
        <v>0.09689</v>
      </c>
      <c r="S1049" s="9" t="n">
        <v>0.47216</v>
      </c>
      <c r="T1049" s="9" t="n">
        <v>0.46232</v>
      </c>
      <c r="U1049" s="9" t="n">
        <v>-0.93194</v>
      </c>
      <c r="V1049" s="9" t="n">
        <v>-0.82437</v>
      </c>
      <c r="W1049" s="9" t="n">
        <v>-0.8084</v>
      </c>
      <c r="X1049" s="9" t="n">
        <v>-0.99723</v>
      </c>
    </row>
    <row r="1050" customFormat="false" ht="15" hidden="false" customHeight="false" outlineLevel="0" collapsed="false">
      <c r="A1050" s="9" t="n">
        <v>1048</v>
      </c>
      <c r="B1050" s="9" t="s">
        <v>2585</v>
      </c>
      <c r="C1050" s="9" t="s">
        <v>2586</v>
      </c>
      <c r="D1050" s="9" t="s">
        <v>181</v>
      </c>
      <c r="E1050" s="9" t="s">
        <v>130</v>
      </c>
      <c r="F1050" s="9" t="n">
        <v>7</v>
      </c>
      <c r="G1050" s="9" t="n">
        <f aca="false">LN(F1050)</f>
        <v>1.94591014905531</v>
      </c>
      <c r="H1050" s="9" t="n">
        <v>0.39689</v>
      </c>
      <c r="I1050" s="9" t="n">
        <v>0.09362</v>
      </c>
      <c r="J1050" s="9" t="n">
        <v>1.25901</v>
      </c>
      <c r="K1050" s="9" t="n">
        <v>-0.59304</v>
      </c>
      <c r="L1050" s="9" t="n">
        <v>-0.38349</v>
      </c>
      <c r="M1050" s="9" t="n">
        <v>0.8542</v>
      </c>
      <c r="N1050" s="9" t="n">
        <v>1.33731</v>
      </c>
      <c r="O1050" s="9" t="n">
        <v>-0.41734</v>
      </c>
      <c r="P1050" s="9" t="n">
        <v>-0.22826</v>
      </c>
      <c r="Q1050" s="9" t="n">
        <v>-0.33856</v>
      </c>
      <c r="R1050" s="9" t="n">
        <v>-0.60864</v>
      </c>
      <c r="S1050" s="9" t="n">
        <v>-0.40964</v>
      </c>
      <c r="T1050" s="9" t="n">
        <v>-0.17488</v>
      </c>
      <c r="U1050" s="9" t="n">
        <v>-0.50749</v>
      </c>
      <c r="V1050" s="9" t="n">
        <v>-0.44668</v>
      </c>
      <c r="W1050" s="9" t="n">
        <v>-0.46008</v>
      </c>
      <c r="X1050" s="9" t="n">
        <v>-0.58568</v>
      </c>
    </row>
    <row r="1051" customFormat="false" ht="15" hidden="false" customHeight="false" outlineLevel="0" collapsed="false">
      <c r="A1051" s="9" t="n">
        <v>1049</v>
      </c>
      <c r="B1051" s="9" t="s">
        <v>2587</v>
      </c>
      <c r="C1051" s="9" t="s">
        <v>2588</v>
      </c>
      <c r="D1051" s="9" t="s">
        <v>49</v>
      </c>
      <c r="E1051" s="9" t="s">
        <v>220</v>
      </c>
      <c r="F1051" s="9" t="n">
        <v>24</v>
      </c>
      <c r="G1051" s="9" t="n">
        <f aca="false">LN(F1051)</f>
        <v>3.17805383034795</v>
      </c>
      <c r="H1051" s="9" t="n">
        <v>-0.59208</v>
      </c>
      <c r="I1051" s="9" t="n">
        <v>-0.58505</v>
      </c>
      <c r="J1051" s="9" t="n">
        <v>-0.94937</v>
      </c>
      <c r="K1051" s="9" t="n">
        <v>-0.72643</v>
      </c>
      <c r="L1051" s="9" t="n">
        <v>-0.582</v>
      </c>
      <c r="M1051" s="9" t="n">
        <v>0.36414</v>
      </c>
      <c r="N1051" s="9" t="n">
        <v>-0.68004</v>
      </c>
      <c r="O1051" s="9" t="n">
        <v>-0.13989</v>
      </c>
      <c r="P1051" s="9" t="n">
        <v>-0.26141</v>
      </c>
      <c r="Q1051" s="9" t="n">
        <v>-0.27853</v>
      </c>
      <c r="R1051" s="9" t="n">
        <v>-0.25588</v>
      </c>
      <c r="S1051" s="9" t="n">
        <v>0.47216</v>
      </c>
      <c r="T1051" s="9" t="n">
        <v>-0.17488</v>
      </c>
      <c r="U1051" s="9" t="n">
        <v>-0.61501</v>
      </c>
      <c r="V1051" s="9" t="n">
        <v>-0.73761</v>
      </c>
      <c r="W1051" s="9" t="n">
        <v>-0.87033</v>
      </c>
      <c r="X1051" s="9" t="n">
        <v>-0.72151</v>
      </c>
    </row>
    <row r="1052" customFormat="false" ht="15" hidden="false" customHeight="false" outlineLevel="0" collapsed="false">
      <c r="A1052" s="9" t="n">
        <v>1050</v>
      </c>
      <c r="B1052" s="9" t="s">
        <v>2589</v>
      </c>
      <c r="C1052" s="9" t="s">
        <v>2590</v>
      </c>
      <c r="D1052" s="9" t="s">
        <v>92</v>
      </c>
      <c r="E1052" s="9" t="s">
        <v>71</v>
      </c>
      <c r="F1052" s="9" t="n">
        <v>6</v>
      </c>
      <c r="G1052" s="9" t="n">
        <f aca="false">LN(F1052)</f>
        <v>1.79175946922806</v>
      </c>
      <c r="H1052" s="9" t="n">
        <v>0.19479</v>
      </c>
      <c r="I1052" s="9" t="n">
        <v>-0.33233</v>
      </c>
      <c r="J1052" s="9" t="n">
        <v>0.47111</v>
      </c>
      <c r="K1052" s="9" t="n">
        <v>-0.06055</v>
      </c>
      <c r="L1052" s="9" t="n">
        <v>0.1857</v>
      </c>
      <c r="M1052" s="9" t="n">
        <v>0.96273</v>
      </c>
      <c r="N1052" s="9" t="n">
        <v>-0.43373</v>
      </c>
      <c r="O1052" s="9" t="n">
        <v>-0.50982</v>
      </c>
      <c r="P1052" s="9" t="n">
        <v>-0.62608</v>
      </c>
      <c r="Q1052" s="9" t="n">
        <v>-0.59371</v>
      </c>
      <c r="R1052" s="9" t="n">
        <v>-0.60864</v>
      </c>
      <c r="S1052" s="9" t="n">
        <v>-0.40964</v>
      </c>
      <c r="T1052" s="9" t="n">
        <v>-0.33418</v>
      </c>
      <c r="U1052" s="9" t="n">
        <v>0.70838</v>
      </c>
      <c r="V1052" s="9" t="n">
        <v>-0.67465</v>
      </c>
      <c r="W1052" s="9" t="n">
        <v>-0.60551</v>
      </c>
      <c r="X1052" s="9" t="n">
        <v>-0.01341</v>
      </c>
    </row>
    <row r="1053" customFormat="false" ht="15" hidden="false" customHeight="false" outlineLevel="0" collapsed="false">
      <c r="A1053" s="9" t="n">
        <v>1051</v>
      </c>
      <c r="B1053" s="9" t="s">
        <v>2591</v>
      </c>
      <c r="C1053" s="9" t="s">
        <v>2592</v>
      </c>
      <c r="D1053" s="9" t="s">
        <v>425</v>
      </c>
      <c r="E1053" s="9" t="s">
        <v>100</v>
      </c>
      <c r="F1053" s="9" t="n">
        <v>0</v>
      </c>
      <c r="G1053" s="9"/>
      <c r="H1053" s="9" t="n">
        <v>-0.9523</v>
      </c>
      <c r="I1053" s="9" t="n">
        <v>-0.83256</v>
      </c>
      <c r="J1053" s="9" t="n">
        <v>-0.65194</v>
      </c>
      <c r="K1053" s="9" t="n">
        <v>-0.15173</v>
      </c>
      <c r="L1053" s="9" t="n">
        <v>-0.58382</v>
      </c>
      <c r="M1053" s="9" t="n">
        <v>-1.12898</v>
      </c>
      <c r="N1053" s="9" t="n">
        <v>-0.99874</v>
      </c>
      <c r="O1053" s="9" t="n">
        <v>-0.32486</v>
      </c>
      <c r="P1053" s="9" t="n">
        <v>-0.1951</v>
      </c>
      <c r="Q1053" s="9" t="n">
        <v>0.24676</v>
      </c>
      <c r="R1053" s="9" t="n">
        <v>1.68433</v>
      </c>
      <c r="S1053" s="9" t="n">
        <v>-0.40964</v>
      </c>
      <c r="T1053" s="9" t="n">
        <v>0.30302</v>
      </c>
      <c r="U1053" s="9" t="n">
        <v>-0.29557</v>
      </c>
      <c r="V1053" s="9" t="n">
        <v>0.44466</v>
      </c>
      <c r="W1053" s="9" t="n">
        <v>-0.60237</v>
      </c>
      <c r="X1053" s="9" t="n">
        <v>-0.67408</v>
      </c>
    </row>
    <row r="1054" customFormat="false" ht="15" hidden="false" customHeight="false" outlineLevel="0" collapsed="false">
      <c r="A1054" s="9" t="n">
        <v>1052</v>
      </c>
      <c r="B1054" s="9" t="s">
        <v>2593</v>
      </c>
      <c r="C1054" s="9" t="s">
        <v>2594</v>
      </c>
      <c r="D1054" s="9" t="s">
        <v>209</v>
      </c>
      <c r="E1054" s="9" t="s">
        <v>130</v>
      </c>
      <c r="F1054" s="9" t="n">
        <v>1</v>
      </c>
      <c r="G1054" s="9" t="n">
        <f aca="false">LN(F1054)</f>
        <v>0</v>
      </c>
      <c r="H1054" s="9" t="n">
        <v>-0.42876</v>
      </c>
      <c r="I1054" s="9" t="n">
        <v>-0.6031</v>
      </c>
      <c r="J1054" s="9" t="n">
        <v>-0.69591</v>
      </c>
      <c r="K1054" s="9" t="n">
        <v>-0.75385</v>
      </c>
      <c r="L1054" s="9" t="n">
        <v>-0.66965</v>
      </c>
      <c r="M1054" s="9" t="n">
        <v>0.96955</v>
      </c>
      <c r="N1054" s="9" t="n">
        <v>0.68404</v>
      </c>
      <c r="O1054" s="9" t="n">
        <v>-0.41734</v>
      </c>
      <c r="P1054" s="9" t="n">
        <v>-0.42717</v>
      </c>
      <c r="Q1054" s="9" t="n">
        <v>-0.54868</v>
      </c>
      <c r="R1054" s="9" t="n">
        <v>-0.43226</v>
      </c>
      <c r="S1054" s="9" t="n">
        <v>-0.40964</v>
      </c>
      <c r="T1054" s="9" t="n">
        <v>-0.33418</v>
      </c>
      <c r="U1054" s="9" t="n">
        <v>0.42868</v>
      </c>
      <c r="V1054" s="9" t="n">
        <v>-0.38034</v>
      </c>
      <c r="W1054" s="9" t="n">
        <v>-0.5243</v>
      </c>
      <c r="X1054" s="9" t="n">
        <v>-0.24946</v>
      </c>
    </row>
    <row r="1055" customFormat="false" ht="15" hidden="false" customHeight="false" outlineLevel="0" collapsed="false">
      <c r="A1055" s="9" t="n">
        <v>1053</v>
      </c>
      <c r="B1055" s="9" t="s">
        <v>2595</v>
      </c>
      <c r="C1055" s="9" t="s">
        <v>2596</v>
      </c>
      <c r="D1055" s="9" t="s">
        <v>425</v>
      </c>
      <c r="E1055" s="9" t="s">
        <v>53</v>
      </c>
      <c r="F1055" s="9" t="n">
        <v>0</v>
      </c>
      <c r="G1055" s="9"/>
      <c r="H1055" s="9" t="n">
        <v>-0.76909</v>
      </c>
      <c r="I1055" s="9" t="n">
        <v>-0.44349</v>
      </c>
      <c r="J1055" s="9" t="n">
        <v>-0.70968</v>
      </c>
      <c r="K1055" s="9" t="n">
        <v>-0.24823</v>
      </c>
      <c r="L1055" s="9" t="n">
        <v>-0.61225</v>
      </c>
      <c r="M1055" s="9" t="n">
        <v>0.36414</v>
      </c>
      <c r="N1055" s="9" t="n">
        <v>-0.68004</v>
      </c>
      <c r="O1055" s="9" t="n">
        <v>-0.32486</v>
      </c>
      <c r="P1055" s="9" t="n">
        <v>-0.02934</v>
      </c>
      <c r="Q1055" s="9" t="n">
        <v>-0.45863</v>
      </c>
      <c r="R1055" s="9" t="n">
        <v>-0.60864</v>
      </c>
      <c r="S1055" s="9" t="n">
        <v>-0.40964</v>
      </c>
      <c r="T1055" s="9" t="n">
        <v>-0.49348</v>
      </c>
      <c r="U1055" s="9" t="n">
        <v>-0.59415</v>
      </c>
      <c r="V1055" s="9" t="n">
        <v>-0.80195</v>
      </c>
      <c r="W1055" s="9" t="n">
        <v>-0.29506</v>
      </c>
      <c r="X1055" s="9" t="n">
        <v>-0.91765</v>
      </c>
    </row>
    <row r="1056" customFormat="false" ht="15" hidden="false" customHeight="false" outlineLevel="0" collapsed="false">
      <c r="A1056" s="9" t="n">
        <v>1054</v>
      </c>
      <c r="B1056" s="9" t="s">
        <v>2597</v>
      </c>
      <c r="C1056" s="9" t="s">
        <v>2598</v>
      </c>
      <c r="D1056" s="9" t="s">
        <v>143</v>
      </c>
      <c r="E1056" s="9" t="s">
        <v>673</v>
      </c>
      <c r="F1056" s="9" t="n">
        <v>0</v>
      </c>
      <c r="G1056" s="9"/>
      <c r="H1056" s="9" t="n">
        <v>-0.13496</v>
      </c>
      <c r="I1056" s="9" t="n">
        <v>-0.5338</v>
      </c>
      <c r="J1056" s="9" t="n">
        <v>2.01977</v>
      </c>
      <c r="K1056" s="9" t="n">
        <v>-0.74553</v>
      </c>
      <c r="L1056" s="9" t="n">
        <v>0.09702</v>
      </c>
      <c r="M1056" s="9" t="n">
        <v>-1.11886</v>
      </c>
      <c r="N1056" s="9" t="n">
        <v>-0.77389</v>
      </c>
      <c r="O1056" s="9" t="n">
        <v>-0.41734</v>
      </c>
      <c r="P1056" s="9" t="n">
        <v>-0.36086</v>
      </c>
      <c r="Q1056" s="9" t="n">
        <v>-0.50366</v>
      </c>
      <c r="R1056" s="9" t="n">
        <v>-0.43226</v>
      </c>
      <c r="S1056" s="9" t="n">
        <v>-0.40964</v>
      </c>
      <c r="T1056" s="9" t="n">
        <v>-0.49348</v>
      </c>
      <c r="U1056" s="9" t="n">
        <v>-0.4249</v>
      </c>
      <c r="V1056" s="9" t="n">
        <v>-0.39917</v>
      </c>
      <c r="W1056" s="9" t="n">
        <v>-0.70373</v>
      </c>
      <c r="X1056" s="9" t="n">
        <v>-0.16477</v>
      </c>
    </row>
    <row r="1057" customFormat="false" ht="15" hidden="false" customHeight="false" outlineLevel="0" collapsed="false">
      <c r="A1057" s="9" t="n">
        <v>1055</v>
      </c>
      <c r="B1057" s="9" t="s">
        <v>2599</v>
      </c>
      <c r="C1057" s="9" t="s">
        <v>2600</v>
      </c>
      <c r="D1057" s="9" t="s">
        <v>2601</v>
      </c>
      <c r="E1057" s="9" t="s">
        <v>2602</v>
      </c>
      <c r="F1057" s="9" t="n">
        <v>0</v>
      </c>
      <c r="G1057" s="9"/>
      <c r="H1057" s="9" t="n">
        <v>-1.21405</v>
      </c>
      <c r="I1057" s="9" t="n">
        <v>1.31696</v>
      </c>
      <c r="J1057" s="9" t="n">
        <v>1.49846</v>
      </c>
      <c r="K1057" s="9" t="n">
        <v>-0.57978</v>
      </c>
      <c r="L1057" s="9" t="n">
        <v>0.28208</v>
      </c>
      <c r="M1057" s="9" t="n">
        <v>0.36414</v>
      </c>
      <c r="N1057" s="9" t="n">
        <v>-0.68004</v>
      </c>
      <c r="O1057" s="9" t="n">
        <v>-0.50982</v>
      </c>
      <c r="P1057" s="9" t="n">
        <v>-0.62608</v>
      </c>
      <c r="Q1057" s="9" t="n">
        <v>-0.59371</v>
      </c>
      <c r="R1057" s="9" t="n">
        <v>-0.60864</v>
      </c>
      <c r="S1057" s="9" t="n">
        <v>-0.40964</v>
      </c>
      <c r="T1057" s="9" t="n">
        <v>-0.49348</v>
      </c>
      <c r="U1057" s="9" t="n">
        <v>-0.26352</v>
      </c>
      <c r="V1057" s="9" t="n">
        <v>-0.2167</v>
      </c>
      <c r="W1057" s="9" t="n">
        <v>0.13112</v>
      </c>
      <c r="X1057" s="9" t="n">
        <v>0.04997</v>
      </c>
    </row>
    <row r="1058" customFormat="false" ht="15" hidden="false" customHeight="false" outlineLevel="0" collapsed="false">
      <c r="A1058" s="9" t="n">
        <v>1056</v>
      </c>
      <c r="B1058" s="9" t="s">
        <v>2603</v>
      </c>
      <c r="C1058" s="9" t="s">
        <v>2604</v>
      </c>
      <c r="D1058" s="9" t="s">
        <v>453</v>
      </c>
      <c r="E1058" s="9" t="s">
        <v>159</v>
      </c>
      <c r="F1058" s="9" t="n">
        <v>0</v>
      </c>
      <c r="G1058" s="9"/>
      <c r="H1058" s="9" t="n">
        <v>-1.07067</v>
      </c>
      <c r="I1058" s="9" t="n">
        <v>1.35355</v>
      </c>
      <c r="J1058" s="9" t="n">
        <v>0.42517</v>
      </c>
      <c r="K1058" s="9" t="n">
        <v>2.76831</v>
      </c>
      <c r="L1058" s="9" t="n">
        <v>-0.72748</v>
      </c>
      <c r="M1058" s="9" t="n">
        <v>-1.12898</v>
      </c>
      <c r="N1058" s="9" t="n">
        <v>-0.99874</v>
      </c>
      <c r="O1058" s="9" t="n">
        <v>-0.50982</v>
      </c>
      <c r="P1058" s="9" t="n">
        <v>-0.59293</v>
      </c>
      <c r="Q1058" s="9" t="n">
        <v>-0.54868</v>
      </c>
      <c r="R1058" s="9" t="n">
        <v>-0.43226</v>
      </c>
      <c r="S1058" s="9" t="n">
        <v>-0.40964</v>
      </c>
      <c r="T1058" s="9" t="n">
        <v>-0.49348</v>
      </c>
      <c r="U1058" s="9" t="n">
        <v>-0.09398</v>
      </c>
      <c r="V1058" s="9" t="n">
        <v>-0.12959</v>
      </c>
      <c r="W1058" s="9" t="n">
        <v>0.31432</v>
      </c>
      <c r="X1058" s="9" t="n">
        <v>-0.7556</v>
      </c>
    </row>
    <row r="1059" customFormat="false" ht="15" hidden="false" customHeight="false" outlineLevel="0" collapsed="false">
      <c r="A1059" s="9" t="n">
        <v>1057</v>
      </c>
      <c r="B1059" s="9" t="s">
        <v>2605</v>
      </c>
      <c r="C1059" s="9" t="s">
        <v>2606</v>
      </c>
      <c r="D1059" s="9" t="s">
        <v>78</v>
      </c>
      <c r="E1059" s="9" t="s">
        <v>728</v>
      </c>
      <c r="F1059" s="9" t="n">
        <v>0</v>
      </c>
      <c r="G1059" s="9"/>
      <c r="H1059" s="9" t="n">
        <v>-1.06803</v>
      </c>
      <c r="I1059" s="9" t="n">
        <v>-0.56173</v>
      </c>
      <c r="J1059" s="9" t="n">
        <v>0.8571</v>
      </c>
      <c r="K1059" s="9" t="n">
        <v>-0.61934</v>
      </c>
      <c r="L1059" s="9" t="n">
        <v>-0.38252</v>
      </c>
      <c r="M1059" s="9" t="n">
        <v>-1.11886</v>
      </c>
      <c r="N1059" s="9" t="n">
        <v>-0.77389</v>
      </c>
      <c r="O1059" s="9" t="n">
        <v>-0.50982</v>
      </c>
      <c r="P1059" s="9" t="n">
        <v>0.07011</v>
      </c>
      <c r="Q1059" s="9" t="n">
        <v>-0.20349</v>
      </c>
      <c r="R1059" s="9" t="n">
        <v>-0.43226</v>
      </c>
      <c r="S1059" s="9" t="n">
        <v>0.47216</v>
      </c>
      <c r="T1059" s="9" t="n">
        <v>6.83433</v>
      </c>
      <c r="U1059" s="9" t="n">
        <v>-0.07198</v>
      </c>
      <c r="V1059" s="9" t="n">
        <v>-0.54823</v>
      </c>
      <c r="W1059" s="9" t="n">
        <v>-0.90333</v>
      </c>
      <c r="X1059" s="9" t="n">
        <v>-0.00224</v>
      </c>
    </row>
    <row r="1060" customFormat="false" ht="15" hidden="false" customHeight="false" outlineLevel="0" collapsed="false">
      <c r="A1060" s="9" t="n">
        <v>1058</v>
      </c>
      <c r="B1060" s="9" t="s">
        <v>2607</v>
      </c>
      <c r="C1060" s="9" t="s">
        <v>2608</v>
      </c>
      <c r="D1060" s="9" t="s">
        <v>219</v>
      </c>
      <c r="E1060" s="9" t="s">
        <v>83</v>
      </c>
      <c r="F1060" s="9" t="n">
        <v>1</v>
      </c>
      <c r="G1060" s="9" t="n">
        <f aca="false">LN(F1060)</f>
        <v>0</v>
      </c>
      <c r="H1060" s="9" t="n">
        <v>0.73582</v>
      </c>
      <c r="I1060" s="9" t="n">
        <v>0.04226</v>
      </c>
      <c r="J1060" s="9" t="n">
        <v>-0.85563</v>
      </c>
      <c r="K1060" s="9" t="n">
        <v>0.47717</v>
      </c>
      <c r="L1060" s="9" t="n">
        <v>-0.16903</v>
      </c>
      <c r="M1060" s="9" t="n">
        <v>-1.11886</v>
      </c>
      <c r="N1060" s="9" t="n">
        <v>-0.77389</v>
      </c>
      <c r="O1060" s="9" t="n">
        <v>-0.50982</v>
      </c>
      <c r="P1060" s="9" t="n">
        <v>-0.52663</v>
      </c>
      <c r="Q1060" s="9" t="n">
        <v>-0.59371</v>
      </c>
      <c r="R1060" s="9" t="n">
        <v>-0.60864</v>
      </c>
      <c r="S1060" s="9" t="n">
        <v>-0.40964</v>
      </c>
      <c r="T1060" s="9" t="n">
        <v>-0.49348</v>
      </c>
      <c r="U1060" s="9" t="n">
        <v>-0.46452</v>
      </c>
      <c r="V1060" s="9" t="n">
        <v>-0.01091</v>
      </c>
      <c r="W1060" s="9" t="n">
        <v>1.17326</v>
      </c>
      <c r="X1060" s="9" t="n">
        <v>-0.2709</v>
      </c>
    </row>
    <row r="1061" customFormat="false" ht="15" hidden="false" customHeight="false" outlineLevel="0" collapsed="false">
      <c r="A1061" s="9" t="n">
        <v>1059</v>
      </c>
      <c r="B1061" s="9" t="s">
        <v>2609</v>
      </c>
      <c r="C1061" s="9" t="s">
        <v>2610</v>
      </c>
      <c r="D1061" s="9" t="s">
        <v>78</v>
      </c>
      <c r="E1061" s="9" t="s">
        <v>57</v>
      </c>
      <c r="F1061" s="9" t="n">
        <v>0</v>
      </c>
      <c r="G1061" s="9"/>
      <c r="H1061" s="9" t="n">
        <v>-0.12928</v>
      </c>
      <c r="I1061" s="9" t="n">
        <v>-0.63568</v>
      </c>
      <c r="J1061" s="9" t="n">
        <v>-0.31017</v>
      </c>
      <c r="K1061" s="9" t="n">
        <v>-0.02812</v>
      </c>
      <c r="L1061" s="9" t="n">
        <v>-0.34017</v>
      </c>
      <c r="M1061" s="9" t="n">
        <v>0.96273</v>
      </c>
      <c r="N1061" s="9" t="n">
        <v>-0.43373</v>
      </c>
      <c r="O1061" s="9" t="n">
        <v>-0.32486</v>
      </c>
      <c r="P1061" s="9" t="n">
        <v>-0.32771</v>
      </c>
      <c r="Q1061" s="9" t="n">
        <v>-0.33856</v>
      </c>
      <c r="R1061" s="9" t="n">
        <v>-0.25588</v>
      </c>
      <c r="S1061" s="9" t="n">
        <v>0.03126</v>
      </c>
      <c r="T1061" s="9" t="n">
        <v>-0.33418</v>
      </c>
      <c r="U1061" s="9" t="n">
        <v>-0.45816</v>
      </c>
      <c r="V1061" s="9" t="n">
        <v>-0.5141</v>
      </c>
      <c r="W1061" s="9" t="n">
        <v>-0.0348</v>
      </c>
      <c r="X1061" s="9" t="n">
        <v>0.08929</v>
      </c>
    </row>
    <row r="1062" customFormat="false" ht="15" hidden="false" customHeight="false" outlineLevel="0" collapsed="false">
      <c r="A1062" s="9" t="n">
        <v>1060</v>
      </c>
      <c r="B1062" s="9" t="s">
        <v>2611</v>
      </c>
      <c r="C1062" s="9" t="s">
        <v>2612</v>
      </c>
      <c r="D1062" s="9" t="s">
        <v>2613</v>
      </c>
      <c r="E1062" s="9" t="s">
        <v>2614</v>
      </c>
      <c r="F1062" s="9" t="n">
        <v>0</v>
      </c>
      <c r="G1062" s="9"/>
      <c r="H1062" s="9" t="n">
        <v>2.85379</v>
      </c>
      <c r="I1062" s="9" t="n">
        <v>1.2714</v>
      </c>
      <c r="J1062" s="9" t="n">
        <v>0.76674</v>
      </c>
      <c r="K1062" s="9" t="n">
        <v>3.58508</v>
      </c>
      <c r="L1062" s="9" t="n">
        <v>2.55499</v>
      </c>
      <c r="M1062" s="9" t="n">
        <v>-1.12898</v>
      </c>
      <c r="N1062" s="9" t="n">
        <v>-0.99874</v>
      </c>
      <c r="O1062" s="9" t="n">
        <v>-0.50982</v>
      </c>
      <c r="P1062" s="9" t="n">
        <v>-0.62608</v>
      </c>
      <c r="Q1062" s="9" t="n">
        <v>-0.59371</v>
      </c>
      <c r="R1062" s="9" t="n">
        <v>-0.60864</v>
      </c>
      <c r="S1062" s="9" t="n">
        <v>-0.40964</v>
      </c>
      <c r="T1062" s="9" t="n">
        <v>-0.49348</v>
      </c>
      <c r="U1062" s="9" t="n">
        <v>3.87394</v>
      </c>
      <c r="V1062" s="9" t="n">
        <v>1.35403</v>
      </c>
      <c r="W1062" s="9" t="n">
        <v>3.08718</v>
      </c>
      <c r="X1062" s="9" t="n">
        <v>3.03405</v>
      </c>
    </row>
    <row r="1063" customFormat="false" ht="15" hidden="false" customHeight="false" outlineLevel="0" collapsed="false">
      <c r="A1063" s="9" t="n">
        <v>1061</v>
      </c>
      <c r="B1063" s="9" t="s">
        <v>2615</v>
      </c>
      <c r="C1063" s="9" t="s">
        <v>2616</v>
      </c>
      <c r="D1063" s="9" t="s">
        <v>2617</v>
      </c>
      <c r="E1063" s="9" t="s">
        <v>2618</v>
      </c>
      <c r="F1063" s="9" t="n">
        <v>0</v>
      </c>
      <c r="G1063" s="9"/>
      <c r="H1063" s="9" t="n">
        <v>2.76797</v>
      </c>
      <c r="I1063" s="9" t="n">
        <v>-0.53738</v>
      </c>
      <c r="J1063" s="9" t="n">
        <v>1.57722</v>
      </c>
      <c r="K1063" s="9" t="n">
        <v>0.82942</v>
      </c>
      <c r="L1063" s="9" t="n">
        <v>0.6543</v>
      </c>
      <c r="M1063" s="9" t="n">
        <v>-1.12898</v>
      </c>
      <c r="N1063" s="9" t="n">
        <v>-0.99874</v>
      </c>
      <c r="O1063" s="9" t="n">
        <v>-0.50982</v>
      </c>
      <c r="P1063" s="9" t="n">
        <v>-0.62608</v>
      </c>
      <c r="Q1063" s="9" t="n">
        <v>-0.59371</v>
      </c>
      <c r="R1063" s="9" t="n">
        <v>-0.60864</v>
      </c>
      <c r="S1063" s="9" t="n">
        <v>-0.40964</v>
      </c>
      <c r="T1063" s="9" t="n">
        <v>-0.49348</v>
      </c>
      <c r="U1063" s="9" t="n">
        <v>0.78202</v>
      </c>
      <c r="V1063" s="9" t="n">
        <v>1.32041</v>
      </c>
      <c r="W1063" s="9" t="n">
        <v>1.09956</v>
      </c>
      <c r="X1063" s="9" t="n">
        <v>-0.13566</v>
      </c>
    </row>
    <row r="1064" customFormat="false" ht="15" hidden="false" customHeight="false" outlineLevel="0" collapsed="false">
      <c r="A1064" s="9" t="n">
        <v>1062</v>
      </c>
      <c r="B1064" s="9" t="s">
        <v>2619</v>
      </c>
      <c r="C1064" s="9" t="s">
        <v>2620</v>
      </c>
      <c r="D1064" s="9" t="s">
        <v>349</v>
      </c>
      <c r="E1064" s="9" t="s">
        <v>220</v>
      </c>
      <c r="F1064" s="9" t="n">
        <v>0</v>
      </c>
      <c r="G1064" s="9"/>
      <c r="H1064" s="9" t="n">
        <v>-1.1011</v>
      </c>
      <c r="I1064" s="9" t="n">
        <v>-0.15681</v>
      </c>
      <c r="J1064" s="9" t="n">
        <v>-0.51895</v>
      </c>
      <c r="K1064" s="9" t="n">
        <v>-0.41995</v>
      </c>
      <c r="L1064" s="9" t="n">
        <v>-0.41795</v>
      </c>
      <c r="M1064" s="9" t="n">
        <v>0.36414</v>
      </c>
      <c r="N1064" s="9" t="n">
        <v>-0.68004</v>
      </c>
      <c r="O1064" s="9" t="n">
        <v>1.61728</v>
      </c>
      <c r="P1064" s="9" t="n">
        <v>1.19729</v>
      </c>
      <c r="Q1064" s="9" t="n">
        <v>0.18673</v>
      </c>
      <c r="R1064" s="9" t="n">
        <v>0.09689</v>
      </c>
      <c r="S1064" s="9" t="n">
        <v>0.03126</v>
      </c>
      <c r="T1064" s="9" t="n">
        <v>-0.01558</v>
      </c>
      <c r="U1064" s="9" t="n">
        <v>-0.91541</v>
      </c>
      <c r="V1064" s="9" t="n">
        <v>-0.89488</v>
      </c>
      <c r="W1064" s="9" t="n">
        <v>-0.63686</v>
      </c>
      <c r="X1064" s="9" t="n">
        <v>-0.87294</v>
      </c>
    </row>
    <row r="1065" customFormat="false" ht="15" hidden="false" customHeight="false" outlineLevel="0" collapsed="false">
      <c r="A1065" s="9" t="n">
        <v>1063</v>
      </c>
      <c r="B1065" s="9" t="s">
        <v>2621</v>
      </c>
      <c r="C1065" s="9" t="s">
        <v>2622</v>
      </c>
      <c r="D1065" s="9" t="s">
        <v>150</v>
      </c>
      <c r="E1065" s="9" t="s">
        <v>156</v>
      </c>
      <c r="F1065" s="9" t="n">
        <v>2</v>
      </c>
      <c r="G1065" s="9" t="n">
        <f aca="false">LN(F1065)</f>
        <v>0.693147180559945</v>
      </c>
      <c r="H1065" s="9" t="n">
        <v>-1.12341</v>
      </c>
      <c r="I1065" s="9" t="n">
        <v>-0.87821</v>
      </c>
      <c r="J1065" s="9" t="n">
        <v>-0.97269</v>
      </c>
      <c r="K1065" s="9" t="n">
        <v>-0.94021</v>
      </c>
      <c r="L1065" s="9" t="n">
        <v>-0.84561</v>
      </c>
      <c r="M1065" s="9" t="n">
        <v>0.96955</v>
      </c>
      <c r="N1065" s="9" t="n">
        <v>0.68404</v>
      </c>
      <c r="O1065" s="9" t="n">
        <v>2.81956</v>
      </c>
      <c r="P1065" s="9" t="n">
        <v>1.42936</v>
      </c>
      <c r="Q1065" s="9" t="n">
        <v>4.92939</v>
      </c>
      <c r="R1065" s="9" t="n">
        <v>6.44664</v>
      </c>
      <c r="S1065" s="9" t="n">
        <v>0.91306</v>
      </c>
      <c r="T1065" s="9" t="n">
        <v>3.01113</v>
      </c>
      <c r="U1065" s="9" t="n">
        <v>-0.27979</v>
      </c>
      <c r="V1065" s="9" t="n">
        <v>-0.74331</v>
      </c>
      <c r="W1065" s="9" t="n">
        <v>-0.84475</v>
      </c>
      <c r="X1065" s="9" t="n">
        <v>-0.77769</v>
      </c>
    </row>
    <row r="1066" customFormat="false" ht="15" hidden="false" customHeight="false" outlineLevel="0" collapsed="false">
      <c r="A1066" s="9" t="n">
        <v>1064</v>
      </c>
      <c r="B1066" s="9" t="s">
        <v>2623</v>
      </c>
      <c r="C1066" s="9" t="s">
        <v>2624</v>
      </c>
      <c r="D1066" s="9" t="s">
        <v>2625</v>
      </c>
      <c r="E1066" s="9" t="s">
        <v>2626</v>
      </c>
      <c r="F1066" s="9" t="n">
        <v>1</v>
      </c>
      <c r="G1066" s="9" t="n">
        <f aca="false">LN(F1066)</f>
        <v>0</v>
      </c>
      <c r="H1066" s="9" t="n">
        <v>0.09769</v>
      </c>
      <c r="I1066" s="9" t="n">
        <v>-0.94411</v>
      </c>
      <c r="J1066" s="9" t="n">
        <v>-0.62345</v>
      </c>
      <c r="K1066" s="9" t="n">
        <v>-0.65774</v>
      </c>
      <c r="L1066" s="9" t="n">
        <v>-0.66101</v>
      </c>
      <c r="M1066" s="9" t="n">
        <v>-1.11886</v>
      </c>
      <c r="N1066" s="9" t="n">
        <v>-0.77389</v>
      </c>
      <c r="O1066" s="9" t="n">
        <v>-0.04741</v>
      </c>
      <c r="P1066" s="9" t="n">
        <v>-0.26141</v>
      </c>
      <c r="Q1066" s="9" t="n">
        <v>-0.38359</v>
      </c>
      <c r="R1066" s="9" t="n">
        <v>-0.43226</v>
      </c>
      <c r="S1066" s="9" t="n">
        <v>-0.40964</v>
      </c>
      <c r="T1066" s="9" t="n">
        <v>-0.49348</v>
      </c>
      <c r="U1066" s="9" t="n">
        <v>-0.18914</v>
      </c>
      <c r="V1066" s="9" t="n">
        <v>-0.05074</v>
      </c>
      <c r="W1066" s="9" t="n">
        <v>-0.13711</v>
      </c>
      <c r="X1066" s="9" t="n">
        <v>-0.64489</v>
      </c>
    </row>
    <row r="1067" customFormat="false" ht="15" hidden="false" customHeight="false" outlineLevel="0" collapsed="false">
      <c r="A1067" s="9" t="n">
        <v>1065</v>
      </c>
      <c r="B1067" s="9" t="s">
        <v>2627</v>
      </c>
      <c r="C1067" s="9" t="s">
        <v>2628</v>
      </c>
      <c r="D1067" s="9" t="s">
        <v>223</v>
      </c>
      <c r="E1067" s="9" t="s">
        <v>198</v>
      </c>
      <c r="F1067" s="9" t="n">
        <v>0</v>
      </c>
      <c r="G1067" s="9"/>
      <c r="H1067" s="9" t="n">
        <v>1.32039</v>
      </c>
      <c r="I1067" s="9" t="n">
        <v>-0.3639</v>
      </c>
      <c r="J1067" s="9" t="n">
        <v>1.23061</v>
      </c>
      <c r="K1067" s="9" t="n">
        <v>0.51582</v>
      </c>
      <c r="L1067" s="9" t="n">
        <v>-0.06117</v>
      </c>
      <c r="M1067" s="9" t="n">
        <v>0.8542</v>
      </c>
      <c r="N1067" s="9" t="n">
        <v>1.33731</v>
      </c>
      <c r="O1067" s="9" t="n">
        <v>-0.50982</v>
      </c>
      <c r="P1067" s="9" t="n">
        <v>-0.59293</v>
      </c>
      <c r="Q1067" s="9" t="n">
        <v>-0.59371</v>
      </c>
      <c r="R1067" s="9" t="n">
        <v>-0.60864</v>
      </c>
      <c r="S1067" s="9" t="n">
        <v>-0.40964</v>
      </c>
      <c r="T1067" s="9" t="n">
        <v>-0.49348</v>
      </c>
      <c r="U1067" s="9" t="n">
        <v>0.55129</v>
      </c>
      <c r="V1067" s="9" t="n">
        <v>0.60157</v>
      </c>
      <c r="W1067" s="9" t="n">
        <v>1.54585</v>
      </c>
      <c r="X1067" s="9" t="n">
        <v>0.78395</v>
      </c>
    </row>
    <row r="1068" customFormat="false" ht="15" hidden="false" customHeight="false" outlineLevel="0" collapsed="false">
      <c r="A1068" s="9" t="n">
        <v>1066</v>
      </c>
      <c r="B1068" s="9" t="s">
        <v>2629</v>
      </c>
      <c r="C1068" s="9" t="s">
        <v>2630</v>
      </c>
      <c r="D1068" s="9" t="s">
        <v>209</v>
      </c>
      <c r="E1068" s="9" t="s">
        <v>68</v>
      </c>
      <c r="F1068" s="9" t="n">
        <v>10</v>
      </c>
      <c r="G1068" s="9" t="n">
        <f aca="false">LN(F1068)</f>
        <v>2.30258509299405</v>
      </c>
      <c r="H1068" s="9" t="n">
        <v>-0.79296</v>
      </c>
      <c r="I1068" s="9" t="n">
        <v>-0.40596</v>
      </c>
      <c r="J1068" s="9" t="n">
        <v>-0.77318</v>
      </c>
      <c r="K1068" s="9" t="n">
        <v>-1.03076</v>
      </c>
      <c r="L1068" s="9" t="n">
        <v>-0.72539</v>
      </c>
      <c r="M1068" s="9" t="n">
        <v>1.03026</v>
      </c>
      <c r="N1068" s="9" t="n">
        <v>1.28127</v>
      </c>
      <c r="O1068" s="9" t="n">
        <v>4.11431</v>
      </c>
      <c r="P1068" s="9" t="n">
        <v>3.45164</v>
      </c>
      <c r="Q1068" s="9" t="n">
        <v>1.10224</v>
      </c>
      <c r="R1068" s="9" t="n">
        <v>0.09689</v>
      </c>
      <c r="S1068" s="9" t="n">
        <v>0.47216</v>
      </c>
      <c r="T1068" s="9" t="n">
        <v>1.73672</v>
      </c>
      <c r="U1068" s="9" t="n">
        <v>-0.86981</v>
      </c>
      <c r="V1068" s="9" t="n">
        <v>-0.99099</v>
      </c>
      <c r="W1068" s="9" t="n">
        <v>-0.68753</v>
      </c>
      <c r="X1068" s="9" t="n">
        <v>-1.00315</v>
      </c>
    </row>
    <row r="1069" customFormat="false" ht="15" hidden="false" customHeight="false" outlineLevel="0" collapsed="false">
      <c r="A1069" s="9" t="n">
        <v>1067</v>
      </c>
      <c r="B1069" s="9" t="s">
        <v>2631</v>
      </c>
      <c r="C1069" s="9" t="s">
        <v>2632</v>
      </c>
      <c r="D1069" s="9" t="s">
        <v>2633</v>
      </c>
      <c r="E1069" s="9" t="s">
        <v>2634</v>
      </c>
      <c r="F1069" s="9" t="n">
        <v>4</v>
      </c>
      <c r="G1069" s="9" t="n">
        <f aca="false">LN(F1069)</f>
        <v>1.38629436111989</v>
      </c>
      <c r="H1069" s="9" t="n">
        <v>-0.64575</v>
      </c>
      <c r="I1069" s="9" t="n">
        <v>-0.75828</v>
      </c>
      <c r="J1069" s="9" t="n">
        <v>-0.95043</v>
      </c>
      <c r="K1069" s="9" t="n">
        <v>0.10192</v>
      </c>
      <c r="L1069" s="9" t="n">
        <v>-0.24098</v>
      </c>
      <c r="M1069" s="9" t="n">
        <v>-1.12898</v>
      </c>
      <c r="N1069" s="9" t="n">
        <v>-0.99874</v>
      </c>
      <c r="O1069" s="9" t="n">
        <v>-0.32486</v>
      </c>
      <c r="P1069" s="9" t="n">
        <v>-0.59293</v>
      </c>
      <c r="Q1069" s="9" t="n">
        <v>-0.42861</v>
      </c>
      <c r="R1069" s="9" t="n">
        <v>-0.43226</v>
      </c>
      <c r="S1069" s="9" t="n">
        <v>0.03126</v>
      </c>
      <c r="T1069" s="9" t="n">
        <v>-0.49348</v>
      </c>
      <c r="U1069" s="9" t="n">
        <v>-0.13674</v>
      </c>
      <c r="V1069" s="9" t="n">
        <v>-0.4463</v>
      </c>
      <c r="W1069" s="9" t="n">
        <v>-0.59669</v>
      </c>
      <c r="X1069" s="9" t="n">
        <v>-0.62415</v>
      </c>
    </row>
    <row r="1070" customFormat="false" ht="15" hidden="false" customHeight="false" outlineLevel="0" collapsed="false">
      <c r="A1070" s="9" t="n">
        <v>1068</v>
      </c>
      <c r="B1070" s="9" t="s">
        <v>2635</v>
      </c>
      <c r="C1070" s="9" t="s">
        <v>2636</v>
      </c>
      <c r="D1070" s="9" t="s">
        <v>219</v>
      </c>
      <c r="E1070" s="9" t="s">
        <v>147</v>
      </c>
      <c r="F1070" s="9" t="n">
        <v>1</v>
      </c>
      <c r="G1070" s="9" t="n">
        <f aca="false">LN(F1070)</f>
        <v>0</v>
      </c>
      <c r="H1070" s="9" t="n">
        <v>-0.49874</v>
      </c>
      <c r="I1070" s="9" t="n">
        <v>-0.6255</v>
      </c>
      <c r="J1070" s="9" t="n">
        <v>0.41076</v>
      </c>
      <c r="K1070" s="9" t="n">
        <v>-0.47041</v>
      </c>
      <c r="L1070" s="9" t="n">
        <v>-0.32769</v>
      </c>
      <c r="M1070" s="9" t="n">
        <v>0.96955</v>
      </c>
      <c r="N1070" s="9" t="n">
        <v>0.68404</v>
      </c>
      <c r="O1070" s="9" t="n">
        <v>0.04507</v>
      </c>
      <c r="P1070" s="9" t="n">
        <v>1.49566</v>
      </c>
      <c r="Q1070" s="9" t="n">
        <v>0.39685</v>
      </c>
      <c r="R1070" s="9" t="n">
        <v>0.9788</v>
      </c>
      <c r="S1070" s="9" t="n">
        <v>0.47216</v>
      </c>
      <c r="T1070" s="9" t="n">
        <v>0.78092</v>
      </c>
      <c r="U1070" s="9" t="n">
        <v>-1.05833</v>
      </c>
      <c r="V1070" s="9" t="n">
        <v>-0.71542</v>
      </c>
      <c r="W1070" s="9" t="n">
        <v>-0.69769</v>
      </c>
      <c r="X1070" s="9" t="n">
        <v>-0.77211</v>
      </c>
    </row>
    <row r="1071" customFormat="false" ht="15" hidden="false" customHeight="false" outlineLevel="0" collapsed="false">
      <c r="A1071" s="9" t="n">
        <v>1069</v>
      </c>
      <c r="B1071" s="9" t="s">
        <v>2637</v>
      </c>
      <c r="C1071" s="9" t="s">
        <v>2638</v>
      </c>
      <c r="D1071" s="9" t="s">
        <v>178</v>
      </c>
      <c r="E1071" s="9" t="s">
        <v>339</v>
      </c>
      <c r="F1071" s="9" t="n">
        <v>2</v>
      </c>
      <c r="G1071" s="9" t="n">
        <f aca="false">LN(F1071)</f>
        <v>0.693147180559945</v>
      </c>
      <c r="H1071" s="9" t="n">
        <v>0.64714</v>
      </c>
      <c r="I1071" s="9" t="n">
        <v>-0.14336</v>
      </c>
      <c r="J1071" s="9" t="n">
        <v>-0.82681</v>
      </c>
      <c r="K1071" s="9" t="n">
        <v>-0.54443</v>
      </c>
      <c r="L1071" s="9" t="n">
        <v>0.33837</v>
      </c>
      <c r="M1071" s="9" t="n">
        <v>0.96955</v>
      </c>
      <c r="N1071" s="9" t="n">
        <v>0.68404</v>
      </c>
      <c r="O1071" s="9" t="n">
        <v>-0.50982</v>
      </c>
      <c r="P1071" s="9" t="n">
        <v>-0.62608</v>
      </c>
      <c r="Q1071" s="9" t="n">
        <v>-0.59371</v>
      </c>
      <c r="R1071" s="9" t="n">
        <v>-0.60864</v>
      </c>
      <c r="S1071" s="9" t="n">
        <v>-0.40964</v>
      </c>
      <c r="T1071" s="9" t="n">
        <v>-0.49348</v>
      </c>
      <c r="U1071" s="9" t="n">
        <v>1.54089</v>
      </c>
      <c r="V1071" s="9" t="n">
        <v>-0.24422</v>
      </c>
      <c r="W1071" s="9" t="n">
        <v>0.01551</v>
      </c>
      <c r="X1071" s="9" t="n">
        <v>0.1352</v>
      </c>
    </row>
    <row r="1072" customFormat="false" ht="15" hidden="false" customHeight="false" outlineLevel="0" collapsed="false">
      <c r="A1072" s="9" t="n">
        <v>1070</v>
      </c>
      <c r="B1072" s="9" t="s">
        <v>2639</v>
      </c>
      <c r="C1072" s="9" t="s">
        <v>2640</v>
      </c>
      <c r="D1072" s="9" t="s">
        <v>143</v>
      </c>
      <c r="E1072" s="9" t="s">
        <v>57</v>
      </c>
      <c r="F1072" s="9" t="n">
        <v>1</v>
      </c>
      <c r="G1072" s="9" t="n">
        <f aca="false">LN(F1072)</f>
        <v>0</v>
      </c>
      <c r="H1072" s="9" t="n">
        <v>0.91604</v>
      </c>
      <c r="I1072" s="9" t="n">
        <v>-0.06864</v>
      </c>
      <c r="J1072" s="9" t="n">
        <v>0.40495</v>
      </c>
      <c r="K1072" s="9" t="n">
        <v>0.01186</v>
      </c>
      <c r="L1072" s="9" t="n">
        <v>0.0397</v>
      </c>
      <c r="M1072" s="9" t="n">
        <v>0.36414</v>
      </c>
      <c r="N1072" s="9" t="n">
        <v>-0.68004</v>
      </c>
      <c r="O1072" s="9" t="n">
        <v>-0.50982</v>
      </c>
      <c r="P1072" s="9" t="n">
        <v>-0.59293</v>
      </c>
      <c r="Q1072" s="9" t="n">
        <v>-0.56369</v>
      </c>
      <c r="R1072" s="9" t="n">
        <v>-0.60864</v>
      </c>
      <c r="S1072" s="9" t="n">
        <v>-0.40964</v>
      </c>
      <c r="T1072" s="9" t="n">
        <v>-0.49348</v>
      </c>
      <c r="U1072" s="9" t="n">
        <v>0.8674</v>
      </c>
      <c r="V1072" s="9" t="n">
        <v>-0.6882</v>
      </c>
      <c r="W1072" s="9" t="n">
        <v>0.36937</v>
      </c>
      <c r="X1072" s="9" t="n">
        <v>0.0094</v>
      </c>
    </row>
    <row r="1073" customFormat="false" ht="15" hidden="false" customHeight="false" outlineLevel="0" collapsed="false">
      <c r="A1073" s="9" t="n">
        <v>1071</v>
      </c>
      <c r="B1073" s="9" t="s">
        <v>2641</v>
      </c>
      <c r="C1073" s="9" t="s">
        <v>2642</v>
      </c>
      <c r="D1073" s="9" t="s">
        <v>162</v>
      </c>
      <c r="E1073" s="9" t="s">
        <v>212</v>
      </c>
      <c r="F1073" s="9" t="n">
        <v>0</v>
      </c>
      <c r="G1073" s="9"/>
      <c r="H1073" s="9" t="n">
        <v>-0.40856</v>
      </c>
      <c r="I1073" s="9" t="n">
        <v>0.35341</v>
      </c>
      <c r="J1073" s="9" t="n">
        <v>3E-005</v>
      </c>
      <c r="K1073" s="9" t="n">
        <v>1.57952</v>
      </c>
      <c r="L1073" s="9" t="n">
        <v>-0.7805</v>
      </c>
      <c r="M1073" s="9" t="n">
        <v>-1.12898</v>
      </c>
      <c r="N1073" s="9" t="n">
        <v>-0.99874</v>
      </c>
      <c r="O1073" s="9" t="n">
        <v>-0.50982</v>
      </c>
      <c r="P1073" s="9" t="n">
        <v>-0.59293</v>
      </c>
      <c r="Q1073" s="9" t="n">
        <v>-0.53367</v>
      </c>
      <c r="R1073" s="9" t="n">
        <v>-0.60864</v>
      </c>
      <c r="S1073" s="9" t="n">
        <v>-0.40964</v>
      </c>
      <c r="T1073" s="9" t="n">
        <v>-0.49348</v>
      </c>
      <c r="U1073" s="9" t="n">
        <v>-0.05916</v>
      </c>
      <c r="V1073" s="9" t="n">
        <v>1.76374</v>
      </c>
      <c r="W1073" s="9" t="n">
        <v>1.16472</v>
      </c>
      <c r="X1073" s="9" t="n">
        <v>2.0406</v>
      </c>
    </row>
    <row r="1074" customFormat="false" ht="15" hidden="false" customHeight="false" outlineLevel="0" collapsed="false">
      <c r="A1074" s="9" t="n">
        <v>1072</v>
      </c>
      <c r="B1074" s="9" t="s">
        <v>2643</v>
      </c>
      <c r="C1074" s="9" t="s">
        <v>2644</v>
      </c>
      <c r="D1074" s="9" t="s">
        <v>223</v>
      </c>
      <c r="E1074" s="9" t="s">
        <v>75</v>
      </c>
      <c r="F1074" s="9" t="n">
        <v>0</v>
      </c>
      <c r="G1074" s="9"/>
      <c r="H1074" s="9" t="n">
        <v>0.77264</v>
      </c>
      <c r="I1074" s="9" t="n">
        <v>-0.58695</v>
      </c>
      <c r="J1074" s="9" t="n">
        <v>1.43285</v>
      </c>
      <c r="K1074" s="9" t="n">
        <v>-0.16974</v>
      </c>
      <c r="L1074" s="9" t="n">
        <v>-0.88237</v>
      </c>
      <c r="M1074" s="9" t="n">
        <v>0.8542</v>
      </c>
      <c r="N1074" s="9" t="n">
        <v>1.33731</v>
      </c>
      <c r="O1074" s="9" t="n">
        <v>-0.50982</v>
      </c>
      <c r="P1074" s="9" t="n">
        <v>-0.55978</v>
      </c>
      <c r="Q1074" s="9" t="n">
        <v>-0.59371</v>
      </c>
      <c r="R1074" s="9" t="n">
        <v>-0.60864</v>
      </c>
      <c r="S1074" s="9" t="n">
        <v>-0.40964</v>
      </c>
      <c r="T1074" s="9" t="n">
        <v>-0.49348</v>
      </c>
      <c r="U1074" s="9" t="n">
        <v>-0.34341</v>
      </c>
      <c r="V1074" s="9" t="n">
        <v>0.43337</v>
      </c>
      <c r="W1074" s="9" t="n">
        <v>0.38183</v>
      </c>
      <c r="X1074" s="9" t="n">
        <v>0.06418</v>
      </c>
    </row>
    <row r="1075" customFormat="false" ht="15" hidden="false" customHeight="false" outlineLevel="0" collapsed="false">
      <c r="A1075" s="9" t="n">
        <v>1073</v>
      </c>
      <c r="B1075" s="9" t="s">
        <v>2645</v>
      </c>
      <c r="C1075" s="9" t="s">
        <v>2646</v>
      </c>
      <c r="D1075" s="9" t="s">
        <v>219</v>
      </c>
      <c r="E1075" s="9" t="s">
        <v>42</v>
      </c>
      <c r="F1075" s="9" t="n">
        <v>2</v>
      </c>
      <c r="G1075" s="9" t="n">
        <f aca="false">LN(F1075)</f>
        <v>0.693147180559945</v>
      </c>
      <c r="H1075" s="9" t="n">
        <v>0.34882</v>
      </c>
      <c r="I1075" s="9" t="n">
        <v>0.44972</v>
      </c>
      <c r="J1075" s="9" t="n">
        <v>0.00663</v>
      </c>
      <c r="K1075" s="9" t="n">
        <v>-0.34975</v>
      </c>
      <c r="L1075" s="9" t="n">
        <v>-0.1672</v>
      </c>
      <c r="M1075" s="9" t="n">
        <v>0.96273</v>
      </c>
      <c r="N1075" s="9" t="n">
        <v>-0.43373</v>
      </c>
      <c r="O1075" s="9" t="n">
        <v>-0.50982</v>
      </c>
      <c r="P1075" s="9" t="n">
        <v>-0.62608</v>
      </c>
      <c r="Q1075" s="9" t="n">
        <v>-0.59371</v>
      </c>
      <c r="R1075" s="9" t="n">
        <v>-0.60864</v>
      </c>
      <c r="S1075" s="9" t="n">
        <v>-0.40964</v>
      </c>
      <c r="T1075" s="9" t="n">
        <v>-0.49348</v>
      </c>
      <c r="U1075" s="9" t="n">
        <v>0.48777</v>
      </c>
      <c r="V1075" s="9" t="n">
        <v>-0.30376</v>
      </c>
      <c r="W1075" s="9" t="n">
        <v>0.31172</v>
      </c>
      <c r="X1075" s="9" t="n">
        <v>0.09916</v>
      </c>
    </row>
    <row r="1076" customFormat="false" ht="15" hidden="false" customHeight="false" outlineLevel="0" collapsed="false">
      <c r="A1076" s="9" t="n">
        <v>1074</v>
      </c>
      <c r="B1076" s="9" t="s">
        <v>2647</v>
      </c>
      <c r="C1076" s="9" t="s">
        <v>2648</v>
      </c>
      <c r="D1076" s="9" t="s">
        <v>2649</v>
      </c>
      <c r="E1076" s="9" t="s">
        <v>2650</v>
      </c>
      <c r="F1076" s="9" t="n">
        <v>7</v>
      </c>
      <c r="G1076" s="9" t="n">
        <f aca="false">LN(F1076)</f>
        <v>1.94591014905531</v>
      </c>
      <c r="H1076" s="9" t="n">
        <v>-0.94144</v>
      </c>
      <c r="I1076" s="9" t="n">
        <v>-1.10274</v>
      </c>
      <c r="J1076" s="9" t="n">
        <v>-0.83057</v>
      </c>
      <c r="K1076" s="9" t="n">
        <v>-0.67368</v>
      </c>
      <c r="L1076" s="9" t="n">
        <v>-0.35443</v>
      </c>
      <c r="M1076" s="9" t="n">
        <v>-1.11886</v>
      </c>
      <c r="N1076" s="9" t="n">
        <v>-0.77389</v>
      </c>
      <c r="O1076" s="9" t="n">
        <v>-0.50982</v>
      </c>
      <c r="P1076" s="9" t="n">
        <v>-0.49347</v>
      </c>
      <c r="Q1076" s="9" t="n">
        <v>-0.54868</v>
      </c>
      <c r="R1076" s="9" t="n">
        <v>-0.60864</v>
      </c>
      <c r="S1076" s="9" t="n">
        <v>-0.40964</v>
      </c>
      <c r="T1076" s="9" t="n">
        <v>-0.49348</v>
      </c>
      <c r="U1076" s="9" t="n">
        <v>-0.5668</v>
      </c>
      <c r="V1076" s="9" t="n">
        <v>0.37687</v>
      </c>
      <c r="W1076" s="9" t="n">
        <v>0.06116</v>
      </c>
      <c r="X1076" s="9" t="n">
        <v>0.19867</v>
      </c>
    </row>
    <row r="1077" customFormat="false" ht="15" hidden="false" customHeight="false" outlineLevel="0" collapsed="false">
      <c r="A1077" s="9" t="n">
        <v>1075</v>
      </c>
      <c r="B1077" s="9" t="s">
        <v>2651</v>
      </c>
      <c r="C1077" s="9" t="s">
        <v>2652</v>
      </c>
      <c r="D1077" s="9" t="s">
        <v>349</v>
      </c>
      <c r="E1077" s="9" t="s">
        <v>426</v>
      </c>
      <c r="F1077" s="9" t="n">
        <v>0</v>
      </c>
      <c r="G1077" s="9"/>
      <c r="H1077" s="9" t="n">
        <v>-0.14329</v>
      </c>
      <c r="I1077" s="9" t="n">
        <v>0.21849</v>
      </c>
      <c r="J1077" s="9" t="n">
        <v>-0.97091</v>
      </c>
      <c r="K1077" s="9" t="n">
        <v>-0.81241</v>
      </c>
      <c r="L1077" s="9" t="n">
        <v>-0.65073</v>
      </c>
      <c r="M1077" s="9" t="n">
        <v>0.36414</v>
      </c>
      <c r="N1077" s="9" t="n">
        <v>-0.68004</v>
      </c>
      <c r="O1077" s="9" t="n">
        <v>-0.32486</v>
      </c>
      <c r="P1077" s="9" t="n">
        <v>-0.39402</v>
      </c>
      <c r="Q1077" s="9" t="n">
        <v>-0.56369</v>
      </c>
      <c r="R1077" s="9" t="n">
        <v>-0.60864</v>
      </c>
      <c r="S1077" s="9" t="n">
        <v>-0.40964</v>
      </c>
      <c r="T1077" s="9" t="n">
        <v>-0.49348</v>
      </c>
      <c r="U1077" s="9" t="n">
        <v>0.13904</v>
      </c>
      <c r="V1077" s="9" t="n">
        <v>-0.58805</v>
      </c>
      <c r="W1077" s="9" t="n">
        <v>-0.07276</v>
      </c>
      <c r="X1077" s="9" t="n">
        <v>-0.38519</v>
      </c>
    </row>
    <row r="1078" customFormat="false" ht="15" hidden="false" customHeight="false" outlineLevel="0" collapsed="false">
      <c r="A1078" s="9" t="n">
        <v>1076</v>
      </c>
      <c r="B1078" s="9" t="s">
        <v>2653</v>
      </c>
      <c r="C1078" s="9" t="s">
        <v>2654</v>
      </c>
      <c r="D1078" s="9" t="s">
        <v>129</v>
      </c>
      <c r="E1078" s="9" t="s">
        <v>307</v>
      </c>
      <c r="F1078" s="9" t="n">
        <v>3</v>
      </c>
      <c r="G1078" s="9" t="n">
        <f aca="false">LN(F1078)</f>
        <v>1.09861228866811</v>
      </c>
      <c r="H1078" s="9" t="n">
        <v>-1.02422</v>
      </c>
      <c r="I1078" s="9" t="n">
        <v>0.00334</v>
      </c>
      <c r="J1078" s="9" t="n">
        <v>1.01361</v>
      </c>
      <c r="K1078" s="9" t="n">
        <v>0.26126</v>
      </c>
      <c r="L1078" s="9" t="n">
        <v>0.95806</v>
      </c>
      <c r="M1078" s="9" t="n">
        <v>0.8542</v>
      </c>
      <c r="N1078" s="9" t="n">
        <v>1.33731</v>
      </c>
      <c r="O1078" s="9" t="n">
        <v>-0.50982</v>
      </c>
      <c r="P1078" s="9" t="n">
        <v>-0.46032</v>
      </c>
      <c r="Q1078" s="9" t="n">
        <v>-0.54868</v>
      </c>
      <c r="R1078" s="9" t="n">
        <v>-0.43226</v>
      </c>
      <c r="S1078" s="9" t="n">
        <v>0.03126</v>
      </c>
      <c r="T1078" s="9" t="n">
        <v>-0.49348</v>
      </c>
      <c r="U1078" s="9" t="n">
        <v>-0.65856</v>
      </c>
      <c r="V1078" s="9" t="n">
        <v>-0.12016</v>
      </c>
      <c r="W1078" s="9" t="n">
        <v>0.27828</v>
      </c>
      <c r="X1078" s="9" t="n">
        <v>0.14326</v>
      </c>
    </row>
    <row r="1079" customFormat="false" ht="15" hidden="false" customHeight="false" outlineLevel="0" collapsed="false">
      <c r="A1079" s="9" t="n">
        <v>1077</v>
      </c>
      <c r="B1079" s="9" t="s">
        <v>2655</v>
      </c>
      <c r="C1079" s="9" t="s">
        <v>2656</v>
      </c>
      <c r="D1079" s="9" t="s">
        <v>219</v>
      </c>
      <c r="E1079" s="9" t="s">
        <v>75</v>
      </c>
      <c r="F1079" s="9" t="n">
        <v>6</v>
      </c>
      <c r="G1079" s="9" t="n">
        <f aca="false">LN(F1079)</f>
        <v>1.79175946922806</v>
      </c>
      <c r="H1079" s="9" t="n">
        <v>-0.86067</v>
      </c>
      <c r="I1079" s="9" t="n">
        <v>-0.51679</v>
      </c>
      <c r="J1079" s="9" t="n">
        <v>-1.02134</v>
      </c>
      <c r="K1079" s="9" t="n">
        <v>-0.56164</v>
      </c>
      <c r="L1079" s="9" t="n">
        <v>0.12151</v>
      </c>
      <c r="M1079" s="9" t="n">
        <v>0.96955</v>
      </c>
      <c r="N1079" s="9" t="n">
        <v>0.68404</v>
      </c>
      <c r="O1079" s="9" t="n">
        <v>-0.04741</v>
      </c>
      <c r="P1079" s="9" t="n">
        <v>-0.52663</v>
      </c>
      <c r="Q1079" s="9" t="n">
        <v>-0.59371</v>
      </c>
      <c r="R1079" s="9" t="n">
        <v>-0.60864</v>
      </c>
      <c r="S1079" s="9" t="n">
        <v>0.03126</v>
      </c>
      <c r="T1079" s="9" t="n">
        <v>-0.49348</v>
      </c>
      <c r="U1079" s="9" t="n">
        <v>0.05438</v>
      </c>
      <c r="V1079" s="9" t="n">
        <v>-0.42105</v>
      </c>
      <c r="W1079" s="9" t="n">
        <v>-0.5846</v>
      </c>
      <c r="X1079" s="9" t="n">
        <v>0.44855</v>
      </c>
    </row>
    <row r="1080" customFormat="false" ht="15" hidden="false" customHeight="false" outlineLevel="0" collapsed="false">
      <c r="A1080" s="9" t="n">
        <v>1078</v>
      </c>
      <c r="B1080" s="9" t="s">
        <v>2657</v>
      </c>
      <c r="C1080" s="9" t="s">
        <v>2658</v>
      </c>
      <c r="D1080" s="9" t="s">
        <v>219</v>
      </c>
      <c r="E1080" s="9" t="s">
        <v>138</v>
      </c>
      <c r="F1080" s="9" t="n">
        <v>0</v>
      </c>
      <c r="G1080" s="9"/>
      <c r="H1080" s="9" t="n">
        <v>-0.30659</v>
      </c>
      <c r="I1080" s="9" t="n">
        <v>-0.45208</v>
      </c>
      <c r="J1080" s="9" t="n">
        <v>1.07735</v>
      </c>
      <c r="K1080" s="9" t="n">
        <v>2.03534</v>
      </c>
      <c r="L1080" s="9" t="n">
        <v>1.55498</v>
      </c>
      <c r="M1080" s="9" t="n">
        <v>0.8542</v>
      </c>
      <c r="N1080" s="9" t="n">
        <v>1.33731</v>
      </c>
      <c r="O1080" s="9" t="n">
        <v>-0.41734</v>
      </c>
      <c r="P1080" s="9" t="n">
        <v>-0.62608</v>
      </c>
      <c r="Q1080" s="9" t="n">
        <v>-0.59371</v>
      </c>
      <c r="R1080" s="9" t="n">
        <v>-0.60864</v>
      </c>
      <c r="S1080" s="9" t="n">
        <v>-0.40964</v>
      </c>
      <c r="T1080" s="9" t="n">
        <v>-0.49348</v>
      </c>
      <c r="U1080" s="9" t="n">
        <v>0.01534</v>
      </c>
      <c r="V1080" s="9" t="n">
        <v>1.22481</v>
      </c>
      <c r="W1080" s="9" t="n">
        <v>-0.40802</v>
      </c>
      <c r="X1080" s="9" t="n">
        <v>0.37114</v>
      </c>
    </row>
    <row r="1081" customFormat="false" ht="15" hidden="false" customHeight="false" outlineLevel="0" collapsed="false">
      <c r="A1081" s="9" t="n">
        <v>1079</v>
      </c>
      <c r="B1081" s="9" t="s">
        <v>2659</v>
      </c>
      <c r="C1081" s="9" t="s">
        <v>2660</v>
      </c>
      <c r="D1081" s="9" t="s">
        <v>122</v>
      </c>
      <c r="E1081" s="9" t="s">
        <v>156</v>
      </c>
      <c r="F1081" s="9" t="n">
        <v>0</v>
      </c>
      <c r="G1081" s="9"/>
      <c r="H1081" s="9" t="n">
        <v>-0.96855</v>
      </c>
      <c r="I1081" s="9" t="n">
        <v>-0.21743</v>
      </c>
      <c r="J1081" s="9" t="n">
        <v>2.20232</v>
      </c>
      <c r="K1081" s="9" t="n">
        <v>-0.17565</v>
      </c>
      <c r="L1081" s="9" t="n">
        <v>-0.25363</v>
      </c>
      <c r="M1081" s="9" t="n">
        <v>0.8542</v>
      </c>
      <c r="N1081" s="9" t="n">
        <v>1.33731</v>
      </c>
      <c r="O1081" s="9" t="n">
        <v>-0.13989</v>
      </c>
      <c r="P1081" s="9" t="n">
        <v>-0.32771</v>
      </c>
      <c r="Q1081" s="9" t="n">
        <v>-0.38359</v>
      </c>
      <c r="R1081" s="9" t="n">
        <v>-0.43226</v>
      </c>
      <c r="S1081" s="9" t="n">
        <v>-0.40964</v>
      </c>
      <c r="T1081" s="9" t="n">
        <v>-0.49348</v>
      </c>
      <c r="U1081" s="9" t="n">
        <v>0.23284</v>
      </c>
      <c r="V1081" s="9" t="n">
        <v>0.56363</v>
      </c>
      <c r="W1081" s="9" t="n">
        <v>-0.52233</v>
      </c>
      <c r="X1081" s="9" t="n">
        <v>-0.616</v>
      </c>
    </row>
    <row r="1082" customFormat="false" ht="15" hidden="false" customHeight="false" outlineLevel="0" collapsed="false">
      <c r="A1082" s="9" t="n">
        <v>1080</v>
      </c>
      <c r="B1082" s="9" t="s">
        <v>2661</v>
      </c>
      <c r="C1082" s="9" t="s">
        <v>2662</v>
      </c>
      <c r="D1082" s="9" t="s">
        <v>349</v>
      </c>
      <c r="E1082" s="9" t="s">
        <v>68</v>
      </c>
      <c r="F1082" s="9" t="n">
        <v>6</v>
      </c>
      <c r="G1082" s="9" t="n">
        <f aca="false">LN(F1082)</f>
        <v>1.79175946922806</v>
      </c>
      <c r="H1082" s="9" t="n">
        <v>0.12815</v>
      </c>
      <c r="I1082" s="9" t="n">
        <v>-0.2131</v>
      </c>
      <c r="J1082" s="9" t="n">
        <v>-0.98793</v>
      </c>
      <c r="K1082" s="9" t="n">
        <v>-0.62726</v>
      </c>
      <c r="L1082" s="9" t="n">
        <v>-0.47188</v>
      </c>
      <c r="M1082" s="9" t="n">
        <v>0.36414</v>
      </c>
      <c r="N1082" s="9" t="n">
        <v>-0.68004</v>
      </c>
      <c r="O1082" s="9" t="n">
        <v>-0.32486</v>
      </c>
      <c r="P1082" s="9" t="n">
        <v>0.10327</v>
      </c>
      <c r="Q1082" s="9" t="n">
        <v>-0.09843</v>
      </c>
      <c r="R1082" s="9" t="n">
        <v>0.27327</v>
      </c>
      <c r="S1082" s="9" t="n">
        <v>0.03126</v>
      </c>
      <c r="T1082" s="9" t="n">
        <v>-0.33418</v>
      </c>
      <c r="U1082" s="9" t="n">
        <v>-0.50446</v>
      </c>
      <c r="V1082" s="9" t="n">
        <v>-0.70094</v>
      </c>
      <c r="W1082" s="9" t="n">
        <v>-0.70225</v>
      </c>
      <c r="X1082" s="9" t="n">
        <v>-1.04977</v>
      </c>
    </row>
    <row r="1083" customFormat="false" ht="15" hidden="false" customHeight="false" outlineLevel="0" collapsed="false">
      <c r="A1083" s="9" t="n">
        <v>1081</v>
      </c>
      <c r="B1083" s="9" t="s">
        <v>2663</v>
      </c>
      <c r="C1083" s="9" t="s">
        <v>2664</v>
      </c>
      <c r="D1083" s="9" t="s">
        <v>74</v>
      </c>
      <c r="E1083" s="9" t="s">
        <v>79</v>
      </c>
      <c r="F1083" s="9" t="n">
        <v>0</v>
      </c>
      <c r="G1083" s="9"/>
      <c r="H1083" s="9" t="n">
        <v>1.67062</v>
      </c>
      <c r="I1083" s="9" t="n">
        <v>0.5852</v>
      </c>
      <c r="J1083" s="9" t="n">
        <v>-0.39555</v>
      </c>
      <c r="K1083" s="9" t="n">
        <v>0.83119</v>
      </c>
      <c r="L1083" s="9" t="n">
        <v>2.64981</v>
      </c>
      <c r="M1083" s="9" t="n">
        <v>0.8542</v>
      </c>
      <c r="N1083" s="9" t="n">
        <v>1.33731</v>
      </c>
      <c r="O1083" s="9" t="n">
        <v>-0.50982</v>
      </c>
      <c r="P1083" s="9" t="n">
        <v>-0.62608</v>
      </c>
      <c r="Q1083" s="9" t="n">
        <v>-0.59371</v>
      </c>
      <c r="R1083" s="9" t="n">
        <v>-0.60864</v>
      </c>
      <c r="S1083" s="9" t="n">
        <v>-0.40964</v>
      </c>
      <c r="T1083" s="9" t="n">
        <v>-0.49348</v>
      </c>
      <c r="U1083" s="9" t="n">
        <v>1.99002</v>
      </c>
      <c r="V1083" s="9" t="n">
        <v>0.1355</v>
      </c>
      <c r="W1083" s="9" t="n">
        <v>2.04417</v>
      </c>
      <c r="X1083" s="9" t="n">
        <v>1.14396</v>
      </c>
    </row>
    <row r="1084" customFormat="false" ht="15" hidden="false" customHeight="false" outlineLevel="0" collapsed="false">
      <c r="A1084" s="9" t="n">
        <v>1082</v>
      </c>
      <c r="B1084" s="9" t="s">
        <v>2665</v>
      </c>
      <c r="C1084" s="9" t="s">
        <v>2666</v>
      </c>
      <c r="D1084" s="9" t="s">
        <v>2667</v>
      </c>
      <c r="E1084" s="9" t="s">
        <v>2668</v>
      </c>
      <c r="F1084" s="9" t="n">
        <v>4</v>
      </c>
      <c r="G1084" s="9" t="n">
        <f aca="false">LN(F1084)</f>
        <v>1.38629436111989</v>
      </c>
      <c r="H1084" s="9" t="n">
        <v>0.72988</v>
      </c>
      <c r="I1084" s="9" t="n">
        <v>-0.67348</v>
      </c>
      <c r="J1084" s="9" t="n">
        <v>1.21821</v>
      </c>
      <c r="K1084" s="9" t="n">
        <v>-0.58231</v>
      </c>
      <c r="L1084" s="9" t="n">
        <v>-0.99841</v>
      </c>
      <c r="M1084" s="9" t="n">
        <v>-1.11886</v>
      </c>
      <c r="N1084" s="9" t="n">
        <v>-0.77389</v>
      </c>
      <c r="O1084" s="9" t="n">
        <v>-0.32486</v>
      </c>
      <c r="P1084" s="9" t="n">
        <v>-0.36086</v>
      </c>
      <c r="Q1084" s="9" t="n">
        <v>-0.53367</v>
      </c>
      <c r="R1084" s="9" t="n">
        <v>-0.60864</v>
      </c>
      <c r="S1084" s="9" t="n">
        <v>-0.40964</v>
      </c>
      <c r="T1084" s="9" t="n">
        <v>0.14372</v>
      </c>
      <c r="U1084" s="9" t="n">
        <v>-0.27906</v>
      </c>
      <c r="V1084" s="9" t="n">
        <v>0.17882</v>
      </c>
      <c r="W1084" s="9" t="n">
        <v>-0.52708</v>
      </c>
      <c r="X1084" s="9" t="n">
        <v>-0.54891</v>
      </c>
    </row>
    <row r="1085" customFormat="false" ht="15" hidden="false" customHeight="false" outlineLevel="0" collapsed="false">
      <c r="A1085" s="9" t="n">
        <v>1083</v>
      </c>
      <c r="B1085" s="9" t="s">
        <v>2669</v>
      </c>
      <c r="C1085" s="9" t="s">
        <v>2670</v>
      </c>
      <c r="D1085" s="9" t="s">
        <v>349</v>
      </c>
      <c r="E1085" s="9" t="s">
        <v>100</v>
      </c>
      <c r="F1085" s="9" t="n">
        <v>1</v>
      </c>
      <c r="G1085" s="9" t="n">
        <f aca="false">LN(F1085)</f>
        <v>0</v>
      </c>
      <c r="H1085" s="9" t="n">
        <v>0.23562</v>
      </c>
      <c r="I1085" s="9" t="n">
        <v>0.96914</v>
      </c>
      <c r="J1085" s="9" t="n">
        <v>-0.04462</v>
      </c>
      <c r="K1085" s="9" t="n">
        <v>1.0986</v>
      </c>
      <c r="L1085" s="9" t="n">
        <v>-0.64294</v>
      </c>
      <c r="M1085" s="9" t="n">
        <v>-1.12898</v>
      </c>
      <c r="N1085" s="9" t="n">
        <v>-0.99874</v>
      </c>
      <c r="O1085" s="9" t="n">
        <v>-0.50982</v>
      </c>
      <c r="P1085" s="9" t="n">
        <v>-0.42717</v>
      </c>
      <c r="Q1085" s="9" t="n">
        <v>0.05165</v>
      </c>
      <c r="R1085" s="9" t="n">
        <v>-0.07949</v>
      </c>
      <c r="S1085" s="9" t="n">
        <v>-0.40964</v>
      </c>
      <c r="T1085" s="9" t="n">
        <v>-0.49348</v>
      </c>
      <c r="U1085" s="9" t="n">
        <v>-0.38662</v>
      </c>
      <c r="V1085" s="9" t="n">
        <v>0.21993</v>
      </c>
      <c r="W1085" s="9" t="n">
        <v>-0.5094</v>
      </c>
      <c r="X1085" s="9" t="n">
        <v>-0.55604</v>
      </c>
    </row>
    <row r="1086" customFormat="false" ht="15" hidden="false" customHeight="false" outlineLevel="0" collapsed="false">
      <c r="A1086" s="9" t="n">
        <v>1084</v>
      </c>
      <c r="B1086" s="9" t="s">
        <v>2671</v>
      </c>
      <c r="C1086" s="9" t="s">
        <v>2672</v>
      </c>
      <c r="D1086" s="9" t="s">
        <v>122</v>
      </c>
      <c r="E1086" s="9" t="s">
        <v>339</v>
      </c>
      <c r="F1086" s="9" t="n">
        <v>0</v>
      </c>
      <c r="G1086" s="9"/>
      <c r="H1086" s="9" t="n">
        <v>-0.43143</v>
      </c>
      <c r="I1086" s="9" t="n">
        <v>-0.43566</v>
      </c>
      <c r="J1086" s="9" t="n">
        <v>1.18723</v>
      </c>
      <c r="K1086" s="9" t="n">
        <v>0.63935</v>
      </c>
      <c r="L1086" s="9" t="n">
        <v>1.62337</v>
      </c>
      <c r="M1086" s="9" t="n">
        <v>0.8542</v>
      </c>
      <c r="N1086" s="9" t="n">
        <v>1.33731</v>
      </c>
      <c r="O1086" s="9" t="n">
        <v>-0.50982</v>
      </c>
      <c r="P1086" s="9" t="n">
        <v>-0.62608</v>
      </c>
      <c r="Q1086" s="9" t="n">
        <v>-0.5787</v>
      </c>
      <c r="R1086" s="9" t="n">
        <v>-0.60864</v>
      </c>
      <c r="S1086" s="9" t="n">
        <v>-0.40964</v>
      </c>
      <c r="T1086" s="9" t="n">
        <v>-0.49348</v>
      </c>
      <c r="U1086" s="9" t="n">
        <v>0.99971</v>
      </c>
      <c r="V1086" s="9" t="n">
        <v>0.65307</v>
      </c>
      <c r="W1086" s="9" t="n">
        <v>1.79061</v>
      </c>
      <c r="X1086" s="9" t="n">
        <v>1.63772</v>
      </c>
    </row>
    <row r="1087" customFormat="false" ht="15" hidden="false" customHeight="false" outlineLevel="0" collapsed="false">
      <c r="A1087" s="9" t="n">
        <v>1085</v>
      </c>
      <c r="B1087" s="9" t="s">
        <v>2673</v>
      </c>
      <c r="C1087" s="9" t="s">
        <v>2674</v>
      </c>
      <c r="D1087" s="9" t="s">
        <v>399</v>
      </c>
      <c r="E1087" s="9" t="s">
        <v>339</v>
      </c>
      <c r="F1087" s="9" t="n">
        <v>3</v>
      </c>
      <c r="G1087" s="9" t="n">
        <f aca="false">LN(F1087)</f>
        <v>1.09861228866811</v>
      </c>
      <c r="H1087" s="9" t="n">
        <v>0.04067</v>
      </c>
      <c r="I1087" s="9" t="n">
        <v>0.05329</v>
      </c>
      <c r="J1087" s="9" t="n">
        <v>-1.2922</v>
      </c>
      <c r="K1087" s="9" t="n">
        <v>-0.29729</v>
      </c>
      <c r="L1087" s="9" t="n">
        <v>-0.16448</v>
      </c>
      <c r="M1087" s="9" t="n">
        <v>0.96955</v>
      </c>
      <c r="N1087" s="9" t="n">
        <v>0.68404</v>
      </c>
      <c r="O1087" s="9" t="n">
        <v>-0.13989</v>
      </c>
      <c r="P1087" s="9" t="n">
        <v>-0.02934</v>
      </c>
      <c r="Q1087" s="9" t="n">
        <v>-0.11344</v>
      </c>
      <c r="R1087" s="9" t="n">
        <v>-0.25588</v>
      </c>
      <c r="S1087" s="9" t="n">
        <v>0.03126</v>
      </c>
      <c r="T1087" s="9" t="n">
        <v>0.30302</v>
      </c>
      <c r="U1087" s="9" t="n">
        <v>0.30703</v>
      </c>
      <c r="V1087" s="9" t="n">
        <v>-0.76925</v>
      </c>
      <c r="W1087" s="9" t="n">
        <v>-0.7247</v>
      </c>
      <c r="X1087" s="9" t="n">
        <v>-0.52467</v>
      </c>
    </row>
    <row r="1088" customFormat="false" ht="15" hidden="false" customHeight="false" outlineLevel="0" collapsed="false">
      <c r="A1088" s="9" t="n">
        <v>1086</v>
      </c>
      <c r="B1088" s="9" t="s">
        <v>2675</v>
      </c>
      <c r="C1088" s="9" t="s">
        <v>2676</v>
      </c>
      <c r="D1088" s="9" t="s">
        <v>129</v>
      </c>
      <c r="E1088" s="9" t="s">
        <v>138</v>
      </c>
      <c r="F1088" s="9" t="n">
        <v>0</v>
      </c>
      <c r="G1088" s="9"/>
      <c r="H1088" s="9" t="n">
        <v>0.05853</v>
      </c>
      <c r="I1088" s="9" t="n">
        <v>1.94166</v>
      </c>
      <c r="J1088" s="9" t="n">
        <v>0.96883</v>
      </c>
      <c r="K1088" s="9" t="n">
        <v>2.80395</v>
      </c>
      <c r="L1088" s="9" t="n">
        <v>2.64623</v>
      </c>
      <c r="M1088" s="9" t="n">
        <v>0.8542</v>
      </c>
      <c r="N1088" s="9" t="n">
        <v>1.33731</v>
      </c>
      <c r="O1088" s="9" t="n">
        <v>-0.13989</v>
      </c>
      <c r="P1088" s="9" t="n">
        <v>-0.62608</v>
      </c>
      <c r="Q1088" s="9" t="n">
        <v>-0.5787</v>
      </c>
      <c r="R1088" s="9" t="n">
        <v>-0.60864</v>
      </c>
      <c r="S1088" s="9" t="n">
        <v>-0.40964</v>
      </c>
      <c r="T1088" s="9" t="n">
        <v>-0.49348</v>
      </c>
      <c r="U1088" s="9" t="n">
        <v>0.91968</v>
      </c>
      <c r="V1088" s="9" t="n">
        <v>0.47928</v>
      </c>
      <c r="W1088" s="9" t="n">
        <v>-0.16731</v>
      </c>
      <c r="X1088" s="9" t="n">
        <v>1.26769</v>
      </c>
    </row>
    <row r="1089" customFormat="false" ht="15" hidden="false" customHeight="false" outlineLevel="0" collapsed="false">
      <c r="A1089" s="9" t="n">
        <v>1087</v>
      </c>
      <c r="B1089" s="9" t="s">
        <v>2677</v>
      </c>
      <c r="C1089" s="9" t="s">
        <v>2678</v>
      </c>
      <c r="D1089" s="9" t="s">
        <v>253</v>
      </c>
      <c r="E1089" s="9" t="s">
        <v>68</v>
      </c>
      <c r="F1089" s="9" t="n">
        <v>4</v>
      </c>
      <c r="G1089" s="9" t="n">
        <f aca="false">LN(F1089)</f>
        <v>1.38629436111989</v>
      </c>
      <c r="H1089" s="9" t="n">
        <v>1.84078</v>
      </c>
      <c r="I1089" s="9" t="n">
        <v>-0.60644</v>
      </c>
      <c r="J1089" s="9" t="n">
        <v>3.14259</v>
      </c>
      <c r="K1089" s="9" t="n">
        <v>-0.89575</v>
      </c>
      <c r="L1089" s="9" t="n">
        <v>-0.70205</v>
      </c>
      <c r="M1089" s="9" t="n">
        <v>0.8542</v>
      </c>
      <c r="N1089" s="9" t="n">
        <v>1.33731</v>
      </c>
      <c r="O1089" s="9" t="n">
        <v>-0.41734</v>
      </c>
      <c r="P1089" s="9" t="n">
        <v>-0.22826</v>
      </c>
      <c r="Q1089" s="9" t="n">
        <v>-0.35357</v>
      </c>
      <c r="R1089" s="9" t="n">
        <v>-0.43226</v>
      </c>
      <c r="S1089" s="9" t="n">
        <v>-0.40964</v>
      </c>
      <c r="T1089" s="9" t="n">
        <v>-0.49348</v>
      </c>
      <c r="U1089" s="9" t="n">
        <v>-0.80417</v>
      </c>
      <c r="V1089" s="9" t="n">
        <v>0.83823</v>
      </c>
      <c r="W1089" s="9" t="n">
        <v>-0.49889</v>
      </c>
      <c r="X1089" s="9" t="n">
        <v>-1.02064</v>
      </c>
    </row>
    <row r="1090" customFormat="false" ht="15" hidden="false" customHeight="false" outlineLevel="0" collapsed="false">
      <c r="A1090" s="9" t="n">
        <v>1088</v>
      </c>
      <c r="B1090" s="9" t="s">
        <v>2679</v>
      </c>
      <c r="C1090" s="9" t="s">
        <v>2680</v>
      </c>
      <c r="D1090" s="9" t="s">
        <v>143</v>
      </c>
      <c r="E1090" s="9" t="s">
        <v>728</v>
      </c>
      <c r="F1090" s="9" t="n">
        <v>0</v>
      </c>
      <c r="G1090" s="9"/>
      <c r="H1090" s="9" t="n">
        <v>-0.11762</v>
      </c>
      <c r="I1090" s="9" t="n">
        <v>-1.13274</v>
      </c>
      <c r="J1090" s="9" t="n">
        <v>0.53281</v>
      </c>
      <c r="K1090" s="9" t="n">
        <v>0.85356</v>
      </c>
      <c r="L1090" s="9" t="n">
        <v>-0.3585</v>
      </c>
      <c r="M1090" s="9" t="n">
        <v>-1.11886</v>
      </c>
      <c r="N1090" s="9" t="n">
        <v>-0.77389</v>
      </c>
      <c r="O1090" s="9" t="n">
        <v>-0.50982</v>
      </c>
      <c r="P1090" s="9" t="n">
        <v>-0.49347</v>
      </c>
      <c r="Q1090" s="9" t="n">
        <v>-0.00838</v>
      </c>
      <c r="R1090" s="9" t="n">
        <v>-0.07949</v>
      </c>
      <c r="S1090" s="9" t="n">
        <v>0.47216</v>
      </c>
      <c r="T1090" s="9" t="n">
        <v>-0.49348</v>
      </c>
      <c r="U1090" s="9" t="n">
        <v>-0.81391</v>
      </c>
      <c r="V1090" s="9" t="n">
        <v>-0.49545</v>
      </c>
      <c r="W1090" s="9" t="n">
        <v>-0.5528</v>
      </c>
      <c r="X1090" s="9" t="n">
        <v>-0.57854</v>
      </c>
    </row>
    <row r="1091" customFormat="false" ht="15" hidden="false" customHeight="false" outlineLevel="0" collapsed="false">
      <c r="A1091" s="9" t="n">
        <v>1089</v>
      </c>
      <c r="B1091" s="9" t="s">
        <v>2681</v>
      </c>
      <c r="C1091" s="9" t="s">
        <v>2682</v>
      </c>
      <c r="D1091" s="9" t="s">
        <v>78</v>
      </c>
      <c r="E1091" s="9" t="s">
        <v>277</v>
      </c>
      <c r="F1091" s="9" t="n">
        <v>7</v>
      </c>
      <c r="G1091" s="9" t="n">
        <f aca="false">LN(F1091)</f>
        <v>1.94591014905531</v>
      </c>
      <c r="H1091" s="9" t="n">
        <v>-0.92387</v>
      </c>
      <c r="I1091" s="9" t="n">
        <v>-0.59128</v>
      </c>
      <c r="J1091" s="9" t="n">
        <v>-0.4827</v>
      </c>
      <c r="K1091" s="9" t="n">
        <v>-0.14194</v>
      </c>
      <c r="L1091" s="9" t="n">
        <v>-0.72887</v>
      </c>
      <c r="M1091" s="9" t="n">
        <v>-1.11886</v>
      </c>
      <c r="N1091" s="9" t="n">
        <v>-0.77389</v>
      </c>
      <c r="O1091" s="9" t="n">
        <v>0.04507</v>
      </c>
      <c r="P1091" s="9" t="n">
        <v>-0.29456</v>
      </c>
      <c r="Q1091" s="9" t="n">
        <v>-0.27853</v>
      </c>
      <c r="R1091" s="9" t="n">
        <v>-0.43226</v>
      </c>
      <c r="S1091" s="9" t="n">
        <v>0.03126</v>
      </c>
      <c r="T1091" s="9" t="n">
        <v>-0.33418</v>
      </c>
      <c r="U1091" s="9" t="n">
        <v>-0.47521</v>
      </c>
      <c r="V1091" s="9" t="n">
        <v>-0.55834</v>
      </c>
      <c r="W1091" s="9" t="n">
        <v>-0.67725</v>
      </c>
      <c r="X1091" s="9" t="n">
        <v>-0.40532</v>
      </c>
    </row>
    <row r="1092" customFormat="false" ht="15" hidden="false" customHeight="false" outlineLevel="0" collapsed="false">
      <c r="A1092" s="9" t="n">
        <v>1090</v>
      </c>
      <c r="B1092" s="9" t="s">
        <v>2683</v>
      </c>
      <c r="C1092" s="9" t="s">
        <v>2684</v>
      </c>
      <c r="D1092" s="9" t="s">
        <v>263</v>
      </c>
      <c r="E1092" s="9" t="s">
        <v>71</v>
      </c>
      <c r="F1092" s="9" t="n">
        <v>12</v>
      </c>
      <c r="G1092" s="9" t="n">
        <f aca="false">LN(F1092)</f>
        <v>2.484906649788</v>
      </c>
      <c r="H1092" s="9" t="n">
        <v>-0.35096</v>
      </c>
      <c r="I1092" s="9" t="n">
        <v>-0.17119</v>
      </c>
      <c r="J1092" s="9" t="n">
        <v>-1.37153</v>
      </c>
      <c r="K1092" s="9" t="n">
        <v>-1.08783</v>
      </c>
      <c r="L1092" s="9" t="n">
        <v>0.54525</v>
      </c>
      <c r="M1092" s="9" t="n">
        <v>-1.11886</v>
      </c>
      <c r="N1092" s="9" t="n">
        <v>-0.77389</v>
      </c>
      <c r="O1092" s="9" t="n">
        <v>-0.23238</v>
      </c>
      <c r="P1092" s="9" t="n">
        <v>0.10327</v>
      </c>
      <c r="Q1092" s="9" t="n">
        <v>1.04221</v>
      </c>
      <c r="R1092" s="9" t="n">
        <v>0.44965</v>
      </c>
      <c r="S1092" s="9" t="n">
        <v>0.47216</v>
      </c>
      <c r="T1092" s="9" t="n">
        <v>0.46232</v>
      </c>
      <c r="U1092" s="9" t="n">
        <v>-0.2561</v>
      </c>
      <c r="V1092" s="9" t="n">
        <v>-0.70533</v>
      </c>
      <c r="W1092" s="9" t="n">
        <v>-0.60305</v>
      </c>
      <c r="X1092" s="9" t="n">
        <v>-0.73758</v>
      </c>
    </row>
    <row r="1093" customFormat="false" ht="15" hidden="false" customHeight="false" outlineLevel="0" collapsed="false">
      <c r="A1093" s="9" t="n">
        <v>1091</v>
      </c>
      <c r="B1093" s="9" t="s">
        <v>2685</v>
      </c>
      <c r="C1093" s="9" t="s">
        <v>2686</v>
      </c>
      <c r="D1093" s="9" t="s">
        <v>162</v>
      </c>
      <c r="E1093" s="9" t="s">
        <v>151</v>
      </c>
      <c r="F1093" s="9" t="n">
        <v>1</v>
      </c>
      <c r="G1093" s="9" t="n">
        <f aca="false">LN(F1093)</f>
        <v>0</v>
      </c>
      <c r="H1093" s="9" t="n">
        <v>-0.19626</v>
      </c>
      <c r="I1093" s="9" t="n">
        <v>0.10335</v>
      </c>
      <c r="J1093" s="9" t="n">
        <v>-0.70536</v>
      </c>
      <c r="K1093" s="9" t="n">
        <v>-0.52408</v>
      </c>
      <c r="L1093" s="9" t="n">
        <v>-0.27551</v>
      </c>
      <c r="M1093" s="9" t="n">
        <v>0.96955</v>
      </c>
      <c r="N1093" s="9" t="n">
        <v>0.68404</v>
      </c>
      <c r="O1093" s="9" t="n">
        <v>-0.50982</v>
      </c>
      <c r="P1093" s="9" t="n">
        <v>-0.59293</v>
      </c>
      <c r="Q1093" s="9" t="n">
        <v>-0.3986</v>
      </c>
      <c r="R1093" s="9" t="n">
        <v>-0.43226</v>
      </c>
      <c r="S1093" s="9" t="n">
        <v>-0.40964</v>
      </c>
      <c r="T1093" s="9" t="n">
        <v>-0.49348</v>
      </c>
      <c r="U1093" s="9" t="n">
        <v>-0.66934</v>
      </c>
      <c r="V1093" s="9" t="n">
        <v>0.10362</v>
      </c>
      <c r="W1093" s="9" t="n">
        <v>-0.23551</v>
      </c>
      <c r="X1093" s="9" t="n">
        <v>-0.32257</v>
      </c>
    </row>
    <row r="1094" customFormat="false" ht="15" hidden="false" customHeight="false" outlineLevel="0" collapsed="false">
      <c r="A1094" s="9" t="n">
        <v>1092</v>
      </c>
      <c r="B1094" s="9" t="s">
        <v>2687</v>
      </c>
      <c r="C1094" s="9" t="s">
        <v>2688</v>
      </c>
      <c r="D1094" s="9" t="s">
        <v>56</v>
      </c>
      <c r="E1094" s="9" t="s">
        <v>147</v>
      </c>
      <c r="F1094" s="9" t="n">
        <v>3</v>
      </c>
      <c r="G1094" s="9" t="n">
        <f aca="false">LN(F1094)</f>
        <v>1.09861228866811</v>
      </c>
      <c r="H1094" s="9" t="n">
        <v>-1.04249</v>
      </c>
      <c r="I1094" s="9" t="n">
        <v>-1.03246</v>
      </c>
      <c r="J1094" s="9" t="n">
        <v>-1.26296</v>
      </c>
      <c r="K1094" s="9" t="n">
        <v>-0.91443</v>
      </c>
      <c r="L1094" s="9" t="n">
        <v>0.74537</v>
      </c>
      <c r="M1094" s="9" t="n">
        <v>1.03026</v>
      </c>
      <c r="N1094" s="9" t="n">
        <v>1.28127</v>
      </c>
      <c r="O1094" s="9" t="n">
        <v>0.13756</v>
      </c>
      <c r="P1094" s="9" t="n">
        <v>0.30218</v>
      </c>
      <c r="Q1094" s="9" t="n">
        <v>-0.41361</v>
      </c>
      <c r="R1094" s="9" t="n">
        <v>-0.43226</v>
      </c>
      <c r="S1094" s="9" t="n">
        <v>1.35396</v>
      </c>
      <c r="T1094" s="9" t="n">
        <v>-0.33418</v>
      </c>
      <c r="U1094" s="9" t="n">
        <v>-0.44089</v>
      </c>
      <c r="V1094" s="9" t="n">
        <v>-0.86543</v>
      </c>
      <c r="W1094" s="9" t="n">
        <v>-0.88719</v>
      </c>
      <c r="X1094" s="9" t="n">
        <v>-0.6502</v>
      </c>
    </row>
    <row r="1095" customFormat="false" ht="15" hidden="false" customHeight="false" outlineLevel="0" collapsed="false">
      <c r="A1095" s="9" t="n">
        <v>1093</v>
      </c>
      <c r="B1095" s="9" t="s">
        <v>2689</v>
      </c>
      <c r="C1095" s="9" t="s">
        <v>2690</v>
      </c>
      <c r="D1095" s="9" t="s">
        <v>290</v>
      </c>
      <c r="E1095" s="9" t="s">
        <v>57</v>
      </c>
      <c r="F1095" s="9" t="n">
        <v>7</v>
      </c>
      <c r="G1095" s="9" t="n">
        <f aca="false">LN(F1095)</f>
        <v>1.94591014905531</v>
      </c>
      <c r="H1095" s="9" t="n">
        <v>-0.77189</v>
      </c>
      <c r="I1095" s="9" t="n">
        <v>-1.01699</v>
      </c>
      <c r="J1095" s="9" t="n">
        <v>-1.33407</v>
      </c>
      <c r="K1095" s="9" t="n">
        <v>-1.02926</v>
      </c>
      <c r="L1095" s="9" t="n">
        <v>-0.09224</v>
      </c>
      <c r="M1095" s="9" t="n">
        <v>0.96273</v>
      </c>
      <c r="N1095" s="9" t="n">
        <v>-0.43373</v>
      </c>
      <c r="O1095" s="9" t="n">
        <v>-0.50982</v>
      </c>
      <c r="P1095" s="9" t="n">
        <v>-0.02934</v>
      </c>
      <c r="Q1095" s="9" t="n">
        <v>-0.50366</v>
      </c>
      <c r="R1095" s="9" t="n">
        <v>-0.25588</v>
      </c>
      <c r="S1095" s="9" t="n">
        <v>0.47216</v>
      </c>
      <c r="T1095" s="9" t="n">
        <v>-0.17488</v>
      </c>
      <c r="U1095" s="9" t="n">
        <v>-0.55449</v>
      </c>
      <c r="V1095" s="9" t="n">
        <v>-0.6534</v>
      </c>
      <c r="W1095" s="9" t="n">
        <v>-0.45292</v>
      </c>
      <c r="X1095" s="9" t="n">
        <v>-0.29571</v>
      </c>
    </row>
    <row r="1096" customFormat="false" ht="15" hidden="false" customHeight="false" outlineLevel="0" collapsed="false">
      <c r="A1096" s="9" t="n">
        <v>1094</v>
      </c>
      <c r="B1096" s="9" t="s">
        <v>2691</v>
      </c>
      <c r="C1096" s="9" t="s">
        <v>2692</v>
      </c>
      <c r="D1096" s="9" t="s">
        <v>2693</v>
      </c>
      <c r="E1096" s="9" t="s">
        <v>2694</v>
      </c>
      <c r="F1096" s="9" t="n">
        <v>0</v>
      </c>
      <c r="G1096" s="9"/>
      <c r="H1096" s="9" t="n">
        <v>-1.01049</v>
      </c>
      <c r="I1096" s="9" t="n">
        <v>-0.33522</v>
      </c>
      <c r="J1096" s="9" t="n">
        <v>0.3804</v>
      </c>
      <c r="K1096" s="9" t="n">
        <v>0.0351</v>
      </c>
      <c r="L1096" s="9" t="n">
        <v>-0.50402</v>
      </c>
      <c r="M1096" s="9" t="n">
        <v>-1.12898</v>
      </c>
      <c r="N1096" s="9" t="n">
        <v>-0.99874</v>
      </c>
      <c r="O1096" s="9" t="n">
        <v>-0.50982</v>
      </c>
      <c r="P1096" s="9" t="n">
        <v>-0.62608</v>
      </c>
      <c r="Q1096" s="9" t="n">
        <v>-0.59371</v>
      </c>
      <c r="R1096" s="9" t="n">
        <v>-0.60864</v>
      </c>
      <c r="S1096" s="9" t="n">
        <v>-0.40964</v>
      </c>
      <c r="T1096" s="9" t="n">
        <v>-0.49348</v>
      </c>
      <c r="U1096" s="9" t="n">
        <v>-0.10363</v>
      </c>
      <c r="V1096" s="9" t="n">
        <v>-0.74073</v>
      </c>
      <c r="W1096" s="9" t="n">
        <v>-0.06747</v>
      </c>
      <c r="X1096" s="9" t="n">
        <v>0.80522</v>
      </c>
    </row>
    <row r="1097" customFormat="false" ht="15" hidden="false" customHeight="false" outlineLevel="0" collapsed="false">
      <c r="A1097" s="9" t="n">
        <v>1095</v>
      </c>
      <c r="B1097" s="9" t="s">
        <v>2695</v>
      </c>
      <c r="C1097" s="9" t="s">
        <v>2696</v>
      </c>
      <c r="D1097" s="9" t="s">
        <v>110</v>
      </c>
      <c r="E1097" s="9" t="s">
        <v>151</v>
      </c>
      <c r="F1097" s="9" t="n">
        <v>0</v>
      </c>
      <c r="G1097" s="9"/>
      <c r="H1097" s="9" t="n">
        <v>1.15996</v>
      </c>
      <c r="I1097" s="9" t="n">
        <v>2.20261</v>
      </c>
      <c r="J1097" s="9" t="n">
        <v>1.22649</v>
      </c>
      <c r="K1097" s="9" t="n">
        <v>0.34555</v>
      </c>
      <c r="L1097" s="9" t="n">
        <v>0.28243</v>
      </c>
      <c r="M1097" s="9" t="n">
        <v>0.8542</v>
      </c>
      <c r="N1097" s="9" t="n">
        <v>1.33731</v>
      </c>
      <c r="O1097" s="9" t="n">
        <v>-0.50982</v>
      </c>
      <c r="P1097" s="9" t="n">
        <v>-0.62608</v>
      </c>
      <c r="Q1097" s="9" t="n">
        <v>-0.56369</v>
      </c>
      <c r="R1097" s="9" t="n">
        <v>-0.60864</v>
      </c>
      <c r="S1097" s="9" t="n">
        <v>-0.40964</v>
      </c>
      <c r="T1097" s="9" t="n">
        <v>-0.49348</v>
      </c>
      <c r="U1097" s="9" t="n">
        <v>-0.21707</v>
      </c>
      <c r="V1097" s="9" t="n">
        <v>0.22364</v>
      </c>
      <c r="W1097" s="9" t="n">
        <v>1.40371</v>
      </c>
      <c r="X1097" s="9" t="n">
        <v>2.48428</v>
      </c>
    </row>
    <row r="1098" customFormat="false" ht="15" hidden="false" customHeight="false" outlineLevel="0" collapsed="false">
      <c r="A1098" s="9" t="n">
        <v>1096</v>
      </c>
      <c r="B1098" s="9" t="s">
        <v>2697</v>
      </c>
      <c r="C1098" s="9" t="s">
        <v>2698</v>
      </c>
      <c r="D1098" s="9" t="s">
        <v>82</v>
      </c>
      <c r="E1098" s="9" t="s">
        <v>46</v>
      </c>
      <c r="F1098" s="9" t="n">
        <v>12</v>
      </c>
      <c r="G1098" s="9" t="n">
        <f aca="false">LN(F1098)</f>
        <v>2.484906649788</v>
      </c>
      <c r="H1098" s="9" t="n">
        <v>-0.77174</v>
      </c>
      <c r="I1098" s="9" t="n">
        <v>-0.95596</v>
      </c>
      <c r="J1098" s="9" t="n">
        <v>-0.65042</v>
      </c>
      <c r="K1098" s="9" t="n">
        <v>-0.97503</v>
      </c>
      <c r="L1098" s="9" t="n">
        <v>-0.81033</v>
      </c>
      <c r="M1098" s="9" t="n">
        <v>-1.12898</v>
      </c>
      <c r="N1098" s="9" t="n">
        <v>-0.99874</v>
      </c>
      <c r="O1098" s="9" t="n">
        <v>-0.13989</v>
      </c>
      <c r="P1098" s="9" t="n">
        <v>0.30218</v>
      </c>
      <c r="Q1098" s="9" t="n">
        <v>1.07223</v>
      </c>
      <c r="R1098" s="9" t="n">
        <v>2.21347</v>
      </c>
      <c r="S1098" s="9" t="n">
        <v>-0.40964</v>
      </c>
      <c r="T1098" s="9" t="n">
        <v>1.09952</v>
      </c>
      <c r="U1098" s="9" t="n">
        <v>-0.70511</v>
      </c>
      <c r="V1098" s="9" t="n">
        <v>0.09787</v>
      </c>
      <c r="W1098" s="9" t="n">
        <v>-0.70496</v>
      </c>
      <c r="X1098" s="9" t="n">
        <v>-0.66699</v>
      </c>
    </row>
    <row r="1099" customFormat="false" ht="15" hidden="false" customHeight="false" outlineLevel="0" collapsed="false">
      <c r="A1099" s="9" t="n">
        <v>1097</v>
      </c>
      <c r="B1099" s="9" t="s">
        <v>2699</v>
      </c>
      <c r="C1099" s="9" t="s">
        <v>2700</v>
      </c>
      <c r="D1099" s="9" t="s">
        <v>52</v>
      </c>
      <c r="E1099" s="9" t="s">
        <v>307</v>
      </c>
      <c r="F1099" s="9" t="n">
        <v>41</v>
      </c>
      <c r="G1099" s="9" t="n">
        <f aca="false">LN(F1099)</f>
        <v>3.71357206670431</v>
      </c>
      <c r="H1099" s="9" t="n">
        <v>0.6152</v>
      </c>
      <c r="I1099" s="9" t="n">
        <v>-0.65067</v>
      </c>
      <c r="J1099" s="9" t="n">
        <v>-0.25124</v>
      </c>
      <c r="K1099" s="9" t="n">
        <v>-0.89792</v>
      </c>
      <c r="L1099" s="9" t="n">
        <v>-0.07628</v>
      </c>
      <c r="M1099" s="9" t="n">
        <v>0.96955</v>
      </c>
      <c r="N1099" s="9" t="n">
        <v>0.68404</v>
      </c>
      <c r="O1099" s="9" t="n">
        <v>-0.32486</v>
      </c>
      <c r="P1099" s="9" t="n">
        <v>-0.29456</v>
      </c>
      <c r="Q1099" s="9" t="n">
        <v>-0.33856</v>
      </c>
      <c r="R1099" s="9" t="n">
        <v>-0.43226</v>
      </c>
      <c r="S1099" s="9" t="n">
        <v>-0.40964</v>
      </c>
      <c r="T1099" s="9" t="n">
        <v>-0.33418</v>
      </c>
      <c r="U1099" s="9" t="n">
        <v>-0.22502</v>
      </c>
      <c r="V1099" s="9" t="n">
        <v>-0.58788</v>
      </c>
      <c r="W1099" s="9" t="n">
        <v>-0.58516</v>
      </c>
      <c r="X1099" s="9" t="n">
        <v>0.37605</v>
      </c>
    </row>
    <row r="1100" customFormat="false" ht="15" hidden="false" customHeight="false" outlineLevel="0" collapsed="false">
      <c r="A1100" s="9" t="n">
        <v>1098</v>
      </c>
      <c r="B1100" s="9" t="s">
        <v>2701</v>
      </c>
      <c r="C1100" s="9" t="s">
        <v>2702</v>
      </c>
      <c r="D1100" s="9" t="s">
        <v>290</v>
      </c>
      <c r="E1100" s="9" t="s">
        <v>151</v>
      </c>
      <c r="F1100" s="9" t="n">
        <v>2</v>
      </c>
      <c r="G1100" s="9" t="n">
        <f aca="false">LN(F1100)</f>
        <v>0.693147180559945</v>
      </c>
      <c r="H1100" s="9" t="n">
        <v>-0.35274</v>
      </c>
      <c r="I1100" s="9" t="n">
        <v>0.11176</v>
      </c>
      <c r="J1100" s="9" t="n">
        <v>-1.05427</v>
      </c>
      <c r="K1100" s="9" t="n">
        <v>-0.19142</v>
      </c>
      <c r="L1100" s="9" t="n">
        <v>-0.25447</v>
      </c>
      <c r="M1100" s="9" t="n">
        <v>0.96955</v>
      </c>
      <c r="N1100" s="9" t="n">
        <v>0.68404</v>
      </c>
      <c r="O1100" s="9" t="n">
        <v>-0.32486</v>
      </c>
      <c r="P1100" s="9" t="n">
        <v>-0.1951</v>
      </c>
      <c r="Q1100" s="9" t="n">
        <v>1.10224</v>
      </c>
      <c r="R1100" s="9" t="n">
        <v>0.27327</v>
      </c>
      <c r="S1100" s="9" t="n">
        <v>0.03126</v>
      </c>
      <c r="T1100" s="9" t="n">
        <v>0.78092</v>
      </c>
      <c r="U1100" s="9" t="n">
        <v>-0.8231</v>
      </c>
      <c r="V1100" s="9" t="n">
        <v>0.0854</v>
      </c>
      <c r="W1100" s="9" t="n">
        <v>-0.64483</v>
      </c>
      <c r="X1100" s="9" t="n">
        <v>-0.94657</v>
      </c>
    </row>
    <row r="1101" customFormat="false" ht="15" hidden="false" customHeight="false" outlineLevel="0" collapsed="false">
      <c r="A1101" s="9" t="n">
        <v>1099</v>
      </c>
      <c r="B1101" s="9" t="s">
        <v>2703</v>
      </c>
      <c r="C1101" s="9" t="s">
        <v>2704</v>
      </c>
      <c r="D1101" s="9" t="s">
        <v>41</v>
      </c>
      <c r="E1101" s="9" t="s">
        <v>220</v>
      </c>
      <c r="F1101" s="9" t="n">
        <v>2</v>
      </c>
      <c r="G1101" s="9" t="n">
        <f aca="false">LN(F1101)</f>
        <v>0.693147180559945</v>
      </c>
      <c r="H1101" s="9" t="n">
        <v>-0.34871</v>
      </c>
      <c r="I1101" s="9" t="n">
        <v>0.04142</v>
      </c>
      <c r="J1101" s="9" t="n">
        <v>1.74784</v>
      </c>
      <c r="K1101" s="9" t="n">
        <v>-0.53506</v>
      </c>
      <c r="L1101" s="9" t="n">
        <v>-0.78822</v>
      </c>
      <c r="M1101" s="9" t="n">
        <v>0.8542</v>
      </c>
      <c r="N1101" s="9" t="n">
        <v>1.33731</v>
      </c>
      <c r="O1101" s="9" t="n">
        <v>-0.23238</v>
      </c>
      <c r="P1101" s="9" t="n">
        <v>-0.16195</v>
      </c>
      <c r="Q1101" s="9" t="n">
        <v>0.17172</v>
      </c>
      <c r="R1101" s="9" t="n">
        <v>0.62603</v>
      </c>
      <c r="S1101" s="9" t="n">
        <v>-0.40964</v>
      </c>
      <c r="T1101" s="9" t="n">
        <v>-0.33418</v>
      </c>
      <c r="U1101" s="9" t="n">
        <v>-0.70842</v>
      </c>
      <c r="V1101" s="9" t="n">
        <v>-0.39117</v>
      </c>
      <c r="W1101" s="9" t="n">
        <v>-0.39341</v>
      </c>
      <c r="X1101" s="9" t="n">
        <v>-0.67711</v>
      </c>
    </row>
    <row r="1102" customFormat="false" ht="15" hidden="false" customHeight="false" outlineLevel="0" collapsed="false">
      <c r="A1102" s="9" t="n">
        <v>1100</v>
      </c>
      <c r="B1102" s="9" t="s">
        <v>2705</v>
      </c>
      <c r="C1102" s="9" t="s">
        <v>2706</v>
      </c>
      <c r="D1102" s="9" t="s">
        <v>129</v>
      </c>
      <c r="E1102" s="9" t="s">
        <v>96</v>
      </c>
      <c r="F1102" s="9" t="n">
        <v>0</v>
      </c>
      <c r="G1102" s="9"/>
      <c r="H1102" s="9" t="n">
        <v>-0.88178</v>
      </c>
      <c r="I1102" s="9" t="n">
        <v>0.90851</v>
      </c>
      <c r="J1102" s="9" t="n">
        <v>0.51422</v>
      </c>
      <c r="K1102" s="9" t="n">
        <v>2.51652</v>
      </c>
      <c r="L1102" s="9" t="n">
        <v>1.88497</v>
      </c>
      <c r="M1102" s="9" t="n">
        <v>0.8542</v>
      </c>
      <c r="N1102" s="9" t="n">
        <v>1.33731</v>
      </c>
      <c r="O1102" s="9" t="n">
        <v>-0.13989</v>
      </c>
      <c r="P1102" s="9" t="n">
        <v>-0.59293</v>
      </c>
      <c r="Q1102" s="9" t="n">
        <v>-0.56369</v>
      </c>
      <c r="R1102" s="9" t="n">
        <v>-0.60864</v>
      </c>
      <c r="S1102" s="9" t="n">
        <v>-0.40964</v>
      </c>
      <c r="T1102" s="9" t="n">
        <v>-0.49348</v>
      </c>
      <c r="U1102" s="9" t="n">
        <v>-0.97274</v>
      </c>
      <c r="V1102" s="9" t="n">
        <v>0.49694</v>
      </c>
      <c r="W1102" s="9" t="n">
        <v>-0.32417</v>
      </c>
      <c r="X1102" s="9" t="n">
        <v>0.31856</v>
      </c>
    </row>
    <row r="1103" customFormat="false" ht="15" hidden="false" customHeight="false" outlineLevel="0" collapsed="false">
      <c r="A1103" s="9" t="n">
        <v>1101</v>
      </c>
      <c r="B1103" s="9" t="s">
        <v>2707</v>
      </c>
      <c r="C1103" s="9" t="s">
        <v>2708</v>
      </c>
      <c r="D1103" s="9" t="s">
        <v>82</v>
      </c>
      <c r="E1103" s="9" t="s">
        <v>159</v>
      </c>
      <c r="F1103" s="9" t="n">
        <v>1</v>
      </c>
      <c r="G1103" s="9" t="n">
        <f aca="false">LN(F1103)</f>
        <v>0</v>
      </c>
      <c r="H1103" s="9" t="n">
        <v>-0.30735</v>
      </c>
      <c r="I1103" s="9" t="n">
        <v>-0.50782</v>
      </c>
      <c r="J1103" s="9" t="n">
        <v>-0.99134</v>
      </c>
      <c r="K1103" s="9" t="n">
        <v>-0.86397</v>
      </c>
      <c r="L1103" s="9" t="n">
        <v>-0.84671</v>
      </c>
      <c r="M1103" s="9" t="n">
        <v>-1.12898</v>
      </c>
      <c r="N1103" s="9" t="n">
        <v>-0.99874</v>
      </c>
      <c r="O1103" s="9" t="n">
        <v>-0.50982</v>
      </c>
      <c r="P1103" s="9" t="n">
        <v>-0.29456</v>
      </c>
      <c r="Q1103" s="9" t="n">
        <v>0.15671</v>
      </c>
      <c r="R1103" s="9" t="n">
        <v>0.27327</v>
      </c>
      <c r="S1103" s="9" t="n">
        <v>-0.40964</v>
      </c>
      <c r="T1103" s="9" t="n">
        <v>-0.33418</v>
      </c>
      <c r="U1103" s="9" t="n">
        <v>-0.81439</v>
      </c>
      <c r="V1103" s="9" t="n">
        <v>-0.22253</v>
      </c>
      <c r="W1103" s="9" t="n">
        <v>-0.7144</v>
      </c>
      <c r="X1103" s="9" t="n">
        <v>-0.67008</v>
      </c>
    </row>
    <row r="1104" customFormat="false" ht="15" hidden="false" customHeight="false" outlineLevel="0" collapsed="false">
      <c r="A1104" s="9" t="n">
        <v>1102</v>
      </c>
      <c r="B1104" s="9" t="s">
        <v>2709</v>
      </c>
      <c r="C1104" s="9" t="s">
        <v>2710</v>
      </c>
      <c r="D1104" s="9" t="s">
        <v>150</v>
      </c>
      <c r="E1104" s="9" t="s">
        <v>83</v>
      </c>
      <c r="F1104" s="9" t="n">
        <v>7</v>
      </c>
      <c r="G1104" s="9" t="n">
        <f aca="false">LN(F1104)</f>
        <v>1.94591014905531</v>
      </c>
      <c r="H1104" s="9" t="n">
        <v>-1.22227</v>
      </c>
      <c r="I1104" s="9" t="n">
        <v>-0.57293</v>
      </c>
      <c r="J1104" s="9" t="n">
        <v>-0.53627</v>
      </c>
      <c r="K1104" s="9" t="n">
        <v>0.23579</v>
      </c>
      <c r="L1104" s="9" t="n">
        <v>-0.22969</v>
      </c>
      <c r="M1104" s="9" t="n">
        <v>-1.11886</v>
      </c>
      <c r="N1104" s="9" t="n">
        <v>-0.77389</v>
      </c>
      <c r="O1104" s="9" t="n">
        <v>-0.04741</v>
      </c>
      <c r="P1104" s="9" t="n">
        <v>-0.09565</v>
      </c>
      <c r="Q1104" s="9" t="n">
        <v>0.77206</v>
      </c>
      <c r="R1104" s="9" t="n">
        <v>1.50794</v>
      </c>
      <c r="S1104" s="9" t="n">
        <v>0.03126</v>
      </c>
      <c r="T1104" s="9" t="n">
        <v>0.78092</v>
      </c>
      <c r="U1104" s="9" t="n">
        <v>-0.99499</v>
      </c>
      <c r="V1104" s="9" t="n">
        <v>-0.50973</v>
      </c>
      <c r="W1104" s="9" t="n">
        <v>-0.80852</v>
      </c>
      <c r="X1104" s="9" t="n">
        <v>-0.39453</v>
      </c>
    </row>
    <row r="1105" customFormat="false" ht="15" hidden="false" customHeight="false" outlineLevel="0" collapsed="false">
      <c r="A1105" s="9" t="n">
        <v>1103</v>
      </c>
      <c r="B1105" s="9" t="s">
        <v>2711</v>
      </c>
      <c r="C1105" s="9" t="s">
        <v>2712</v>
      </c>
      <c r="D1105" s="9" t="s">
        <v>162</v>
      </c>
      <c r="E1105" s="9" t="s">
        <v>46</v>
      </c>
      <c r="F1105" s="9" t="n">
        <v>0</v>
      </c>
      <c r="G1105" s="9"/>
      <c r="H1105" s="9" t="n">
        <v>1.6731</v>
      </c>
      <c r="I1105" s="9" t="n">
        <v>0.88501</v>
      </c>
      <c r="J1105" s="9" t="n">
        <v>-0.47202</v>
      </c>
      <c r="K1105" s="9" t="n">
        <v>0.48381</v>
      </c>
      <c r="L1105" s="9" t="n">
        <v>0.79033</v>
      </c>
      <c r="M1105" s="9" t="n">
        <v>-1.12898</v>
      </c>
      <c r="N1105" s="9" t="n">
        <v>-0.99874</v>
      </c>
      <c r="O1105" s="9" t="n">
        <v>-0.50982</v>
      </c>
      <c r="P1105" s="9" t="n">
        <v>-0.62608</v>
      </c>
      <c r="Q1105" s="9" t="n">
        <v>-0.59371</v>
      </c>
      <c r="R1105" s="9" t="n">
        <v>-0.60864</v>
      </c>
      <c r="S1105" s="9" t="n">
        <v>-0.40964</v>
      </c>
      <c r="T1105" s="9" t="n">
        <v>-0.49348</v>
      </c>
      <c r="U1105" s="9" t="n">
        <v>2.20737</v>
      </c>
      <c r="V1105" s="9" t="n">
        <v>1.44397</v>
      </c>
      <c r="W1105" s="9" t="n">
        <v>0.05729</v>
      </c>
      <c r="X1105" s="9" t="n">
        <v>0.63816</v>
      </c>
    </row>
    <row r="1106" customFormat="false" ht="15" hidden="false" customHeight="false" outlineLevel="0" collapsed="false">
      <c r="A1106" s="9" t="n">
        <v>1104</v>
      </c>
      <c r="B1106" s="9" t="s">
        <v>2713</v>
      </c>
      <c r="C1106" s="9" t="s">
        <v>2714</v>
      </c>
      <c r="D1106" s="9" t="s">
        <v>143</v>
      </c>
      <c r="E1106" s="9" t="s">
        <v>75</v>
      </c>
      <c r="F1106" s="9" t="n">
        <v>6</v>
      </c>
      <c r="G1106" s="9" t="n">
        <f aca="false">LN(F1106)</f>
        <v>1.79175946922806</v>
      </c>
      <c r="H1106" s="9" t="n">
        <v>-1.2746</v>
      </c>
      <c r="I1106" s="9" t="n">
        <v>-0.98792</v>
      </c>
      <c r="J1106" s="9" t="n">
        <v>-0.97994</v>
      </c>
      <c r="K1106" s="9" t="n">
        <v>-0.99627</v>
      </c>
      <c r="L1106" s="9" t="n">
        <v>0.29767</v>
      </c>
      <c r="M1106" s="9" t="n">
        <v>1.03026</v>
      </c>
      <c r="N1106" s="9" t="n">
        <v>1.28127</v>
      </c>
      <c r="O1106" s="9" t="n">
        <v>1.33983</v>
      </c>
      <c r="P1106" s="9" t="n">
        <v>0.36848</v>
      </c>
      <c r="Q1106" s="9" t="n">
        <v>-0.3986</v>
      </c>
      <c r="R1106" s="9" t="n">
        <v>-0.43226</v>
      </c>
      <c r="S1106" s="9" t="n">
        <v>0.91306</v>
      </c>
      <c r="T1106" s="9" t="n">
        <v>-0.17488</v>
      </c>
      <c r="U1106" s="9" t="n">
        <v>-0.50052</v>
      </c>
      <c r="V1106" s="9" t="n">
        <v>-0.49388</v>
      </c>
      <c r="W1106" s="9" t="n">
        <v>-0.89069</v>
      </c>
      <c r="X1106" s="9" t="n">
        <v>-0.67628</v>
      </c>
    </row>
    <row r="1107" customFormat="false" ht="15" hidden="false" customHeight="false" outlineLevel="0" collapsed="false">
      <c r="A1107" s="9" t="n">
        <v>1105</v>
      </c>
      <c r="B1107" s="9" t="s">
        <v>2715</v>
      </c>
      <c r="C1107" s="9" t="s">
        <v>2716</v>
      </c>
      <c r="D1107" s="9" t="s">
        <v>143</v>
      </c>
      <c r="E1107" s="9" t="s">
        <v>212</v>
      </c>
      <c r="F1107" s="9" t="n">
        <v>3</v>
      </c>
      <c r="G1107" s="9" t="n">
        <f aca="false">LN(F1107)</f>
        <v>1.09861228866811</v>
      </c>
      <c r="H1107" s="9" t="n">
        <v>-1.0889</v>
      </c>
      <c r="I1107" s="9" t="n">
        <v>-0.39302</v>
      </c>
      <c r="J1107" s="9" t="n">
        <v>-0.15541</v>
      </c>
      <c r="K1107" s="9" t="n">
        <v>-1.07572</v>
      </c>
      <c r="L1107" s="9" t="n">
        <v>-0.99874</v>
      </c>
      <c r="M1107" s="9" t="n">
        <v>-1.12898</v>
      </c>
      <c r="N1107" s="9" t="n">
        <v>-0.99874</v>
      </c>
      <c r="O1107" s="9" t="n">
        <v>1.24735</v>
      </c>
      <c r="P1107" s="9" t="n">
        <v>0.13642</v>
      </c>
      <c r="Q1107" s="9" t="n">
        <v>2.01776</v>
      </c>
      <c r="R1107" s="9" t="n">
        <v>2.38985</v>
      </c>
      <c r="S1107" s="9" t="n">
        <v>-0.40964</v>
      </c>
      <c r="T1107" s="9" t="n">
        <v>1.25882</v>
      </c>
      <c r="U1107" s="9" t="n">
        <v>-0.8623</v>
      </c>
      <c r="V1107" s="9" t="n">
        <v>-0.23759</v>
      </c>
      <c r="W1107" s="9" t="n">
        <v>-0.85047</v>
      </c>
      <c r="X1107" s="9" t="n">
        <v>-0.36699</v>
      </c>
    </row>
    <row r="1108" customFormat="false" ht="15" hidden="false" customHeight="false" outlineLevel="0" collapsed="false">
      <c r="A1108" s="9" t="n">
        <v>1106</v>
      </c>
      <c r="B1108" s="9" t="s">
        <v>2717</v>
      </c>
      <c r="C1108" s="9" t="s">
        <v>2718</v>
      </c>
      <c r="D1108" s="9" t="s">
        <v>56</v>
      </c>
      <c r="E1108" s="9" t="s">
        <v>151</v>
      </c>
      <c r="F1108" s="9" t="n">
        <v>3</v>
      </c>
      <c r="G1108" s="9" t="n">
        <f aca="false">LN(F1108)</f>
        <v>1.09861228866811</v>
      </c>
      <c r="H1108" s="9" t="n">
        <v>-0.34771</v>
      </c>
      <c r="I1108" s="9" t="n">
        <v>-1.04354</v>
      </c>
      <c r="J1108" s="9" t="n">
        <v>-0.89381</v>
      </c>
      <c r="K1108" s="9" t="n">
        <v>-0.78851</v>
      </c>
      <c r="L1108" s="9" t="n">
        <v>-0.74332</v>
      </c>
      <c r="M1108" s="9" t="n">
        <v>-1.12898</v>
      </c>
      <c r="N1108" s="9" t="n">
        <v>-0.99874</v>
      </c>
      <c r="O1108" s="9" t="n">
        <v>0.50749</v>
      </c>
      <c r="P1108" s="9" t="n">
        <v>0.26903</v>
      </c>
      <c r="Q1108" s="9" t="n">
        <v>-0.15846</v>
      </c>
      <c r="R1108" s="9" t="n">
        <v>-0.43226</v>
      </c>
      <c r="S1108" s="9" t="n">
        <v>0.03126</v>
      </c>
      <c r="T1108" s="9" t="n">
        <v>-0.49348</v>
      </c>
      <c r="U1108" s="9" t="n">
        <v>-0.47317</v>
      </c>
      <c r="V1108" s="9" t="n">
        <v>-0.58087</v>
      </c>
      <c r="W1108" s="9" t="n">
        <v>-0.30745</v>
      </c>
      <c r="X1108" s="9" t="n">
        <v>-0.7873</v>
      </c>
    </row>
    <row r="1109" customFormat="false" ht="15" hidden="false" customHeight="false" outlineLevel="0" collapsed="false">
      <c r="A1109" s="9" t="n">
        <v>1107</v>
      </c>
      <c r="B1109" s="9" t="s">
        <v>2719</v>
      </c>
      <c r="C1109" s="9" t="s">
        <v>2720</v>
      </c>
      <c r="D1109" s="9" t="s">
        <v>2721</v>
      </c>
      <c r="E1109" s="9" t="s">
        <v>2722</v>
      </c>
      <c r="F1109" s="9" t="n">
        <v>9</v>
      </c>
      <c r="G1109" s="9" t="n">
        <f aca="false">LN(F1109)</f>
        <v>2.19722457733622</v>
      </c>
      <c r="H1109" s="9" t="n">
        <v>-0.78461</v>
      </c>
      <c r="I1109" s="9" t="n">
        <v>-1.02029</v>
      </c>
      <c r="J1109" s="9" t="n">
        <v>0.55477</v>
      </c>
      <c r="K1109" s="9" t="n">
        <v>0.20987</v>
      </c>
      <c r="L1109" s="9" t="n">
        <v>-0.12495</v>
      </c>
      <c r="M1109" s="9" t="n">
        <v>-1.11886</v>
      </c>
      <c r="N1109" s="9" t="n">
        <v>-0.77389</v>
      </c>
      <c r="O1109" s="9" t="n">
        <v>-0.23238</v>
      </c>
      <c r="P1109" s="9" t="n">
        <v>-0.16195</v>
      </c>
      <c r="Q1109" s="9" t="n">
        <v>0.60697</v>
      </c>
      <c r="R1109" s="9" t="n">
        <v>0.09689</v>
      </c>
      <c r="S1109" s="9" t="n">
        <v>0.03126</v>
      </c>
      <c r="T1109" s="9" t="n">
        <v>0.94022</v>
      </c>
      <c r="U1109" s="9" t="n">
        <v>-0.60677</v>
      </c>
      <c r="V1109" s="9" t="n">
        <v>0.04539</v>
      </c>
      <c r="W1109" s="9" t="n">
        <v>-0.33458</v>
      </c>
      <c r="X1109" s="9" t="n">
        <v>-0.89813</v>
      </c>
    </row>
    <row r="1110" customFormat="false" ht="15" hidden="false" customHeight="false" outlineLevel="0" collapsed="false">
      <c r="A1110" s="9" t="n">
        <v>1108</v>
      </c>
      <c r="B1110" s="9" t="s">
        <v>2723</v>
      </c>
      <c r="C1110" s="9" t="s">
        <v>2724</v>
      </c>
      <c r="D1110" s="9" t="s">
        <v>162</v>
      </c>
      <c r="E1110" s="9" t="s">
        <v>103</v>
      </c>
      <c r="F1110" s="9" t="n">
        <v>1</v>
      </c>
      <c r="G1110" s="9" t="n">
        <f aca="false">LN(F1110)</f>
        <v>0</v>
      </c>
      <c r="H1110" s="9" t="n">
        <v>-0.35025</v>
      </c>
      <c r="I1110" s="9" t="n">
        <v>0.46575</v>
      </c>
      <c r="J1110" s="9" t="n">
        <v>-0.78603</v>
      </c>
      <c r="K1110" s="9" t="n">
        <v>-0.6222</v>
      </c>
      <c r="L1110" s="9" t="n">
        <v>-0.30018</v>
      </c>
      <c r="M1110" s="9" t="n">
        <v>0.96955</v>
      </c>
      <c r="N1110" s="9" t="n">
        <v>0.68404</v>
      </c>
      <c r="O1110" s="9" t="n">
        <v>-0.50982</v>
      </c>
      <c r="P1110" s="9" t="n">
        <v>-0.49347</v>
      </c>
      <c r="Q1110" s="9" t="n">
        <v>-0.54868</v>
      </c>
      <c r="R1110" s="9" t="n">
        <v>-0.60864</v>
      </c>
      <c r="S1110" s="9" t="n">
        <v>-0.40964</v>
      </c>
      <c r="T1110" s="9" t="n">
        <v>-0.49348</v>
      </c>
      <c r="U1110" s="9" t="n">
        <v>0.66523</v>
      </c>
      <c r="V1110" s="9" t="n">
        <v>-0.07838</v>
      </c>
      <c r="W1110" s="9" t="n">
        <v>0.39435</v>
      </c>
      <c r="X1110" s="9" t="n">
        <v>0.05906</v>
      </c>
    </row>
    <row r="1111" customFormat="false" ht="15" hidden="false" customHeight="false" outlineLevel="0" collapsed="false">
      <c r="A1111" s="9" t="n">
        <v>1109</v>
      </c>
      <c r="B1111" s="9" t="s">
        <v>2725</v>
      </c>
      <c r="C1111" s="9" t="s">
        <v>2726</v>
      </c>
      <c r="D1111" s="9" t="s">
        <v>399</v>
      </c>
      <c r="E1111" s="9" t="s">
        <v>307</v>
      </c>
      <c r="F1111" s="9" t="n">
        <v>23</v>
      </c>
      <c r="G1111" s="9" t="n">
        <f aca="false">LN(F1111)</f>
        <v>3.13549421592915</v>
      </c>
      <c r="H1111" s="9" t="n">
        <v>-0.64184</v>
      </c>
      <c r="I1111" s="9" t="n">
        <v>0.25849</v>
      </c>
      <c r="J1111" s="9" t="n">
        <v>-0.9742</v>
      </c>
      <c r="K1111" s="9" t="n">
        <v>-0.80529</v>
      </c>
      <c r="L1111" s="9" t="n">
        <v>-0.59086</v>
      </c>
      <c r="M1111" s="9" t="n">
        <v>0.96955</v>
      </c>
      <c r="N1111" s="9" t="n">
        <v>0.68404</v>
      </c>
      <c r="O1111" s="9" t="n">
        <v>-0.04741</v>
      </c>
      <c r="P1111" s="9" t="n">
        <v>0.40164</v>
      </c>
      <c r="Q1111" s="9" t="n">
        <v>-0.45863</v>
      </c>
      <c r="R1111" s="9" t="n">
        <v>-0.60864</v>
      </c>
      <c r="S1111" s="9" t="n">
        <v>0.03126</v>
      </c>
      <c r="T1111" s="9" t="n">
        <v>-0.17488</v>
      </c>
      <c r="U1111" s="9" t="n">
        <v>-0.85547</v>
      </c>
      <c r="V1111" s="9" t="n">
        <v>-0.60185</v>
      </c>
      <c r="W1111" s="9" t="n">
        <v>-0.76591</v>
      </c>
      <c r="X1111" s="9" t="n">
        <v>0.02064</v>
      </c>
    </row>
    <row r="1112" customFormat="false" ht="15" hidden="false" customHeight="false" outlineLevel="0" collapsed="false">
      <c r="A1112" s="9" t="n">
        <v>1110</v>
      </c>
      <c r="B1112" s="9" t="s">
        <v>2727</v>
      </c>
      <c r="C1112" s="9" t="s">
        <v>2728</v>
      </c>
      <c r="D1112" s="9" t="s">
        <v>178</v>
      </c>
      <c r="E1112" s="9" t="s">
        <v>75</v>
      </c>
      <c r="F1112" s="9" t="n">
        <v>159</v>
      </c>
      <c r="G1112" s="9" t="n">
        <f aca="false">LN(F1112)</f>
        <v>5.06890420222023</v>
      </c>
      <c r="H1112" s="9" t="n">
        <v>-0.79811</v>
      </c>
      <c r="I1112" s="9" t="n">
        <v>-0.74996</v>
      </c>
      <c r="J1112" s="9" t="n">
        <v>-1.12717</v>
      </c>
      <c r="K1112" s="9" t="n">
        <v>-1.20035</v>
      </c>
      <c r="L1112" s="9" t="n">
        <v>-0.6586</v>
      </c>
      <c r="M1112" s="9" t="n">
        <v>0.96955</v>
      </c>
      <c r="N1112" s="9" t="n">
        <v>0.68404</v>
      </c>
      <c r="O1112" s="9" t="n">
        <v>0.415</v>
      </c>
      <c r="P1112" s="9" t="n">
        <v>1.23044</v>
      </c>
      <c r="Q1112" s="9" t="n">
        <v>-0.17347</v>
      </c>
      <c r="R1112" s="9" t="n">
        <v>-0.07949</v>
      </c>
      <c r="S1112" s="9" t="n">
        <v>2.23576</v>
      </c>
      <c r="T1112" s="9" t="n">
        <v>1.09952</v>
      </c>
      <c r="U1112" s="9" t="n">
        <v>-0.59019</v>
      </c>
      <c r="V1112" s="9" t="n">
        <v>-0.71956</v>
      </c>
      <c r="W1112" s="9" t="n">
        <v>-0.5306</v>
      </c>
      <c r="X1112" s="9" t="n">
        <v>-0.35625</v>
      </c>
    </row>
    <row r="1113" customFormat="false" ht="15" hidden="false" customHeight="false" outlineLevel="0" collapsed="false">
      <c r="A1113" s="9" t="n">
        <v>1111</v>
      </c>
      <c r="B1113" s="9" t="s">
        <v>2729</v>
      </c>
      <c r="C1113" s="9" t="s">
        <v>2730</v>
      </c>
      <c r="D1113" s="9" t="s">
        <v>92</v>
      </c>
      <c r="E1113" s="9" t="s">
        <v>83</v>
      </c>
      <c r="F1113" s="9" t="n">
        <v>5</v>
      </c>
      <c r="G1113" s="9" t="n">
        <f aca="false">LN(F1113)</f>
        <v>1.6094379124341</v>
      </c>
      <c r="H1113" s="9" t="n">
        <v>-0.83914</v>
      </c>
      <c r="I1113" s="9" t="n">
        <v>-0.97625</v>
      </c>
      <c r="J1113" s="9" t="n">
        <v>0.42476</v>
      </c>
      <c r="K1113" s="9" t="n">
        <v>-0.15752</v>
      </c>
      <c r="L1113" s="9" t="n">
        <v>-0.86769</v>
      </c>
      <c r="M1113" s="9" t="n">
        <v>-1.11886</v>
      </c>
      <c r="N1113" s="9" t="n">
        <v>-0.77389</v>
      </c>
      <c r="O1113" s="9" t="n">
        <v>0.87742</v>
      </c>
      <c r="P1113" s="9" t="n">
        <v>0.53425</v>
      </c>
      <c r="Q1113" s="9" t="n">
        <v>1.2073</v>
      </c>
      <c r="R1113" s="9" t="n">
        <v>0.9788</v>
      </c>
      <c r="S1113" s="9" t="n">
        <v>0.03126</v>
      </c>
      <c r="T1113" s="9" t="n">
        <v>1.09952</v>
      </c>
      <c r="U1113" s="9" t="n">
        <v>-0.57068</v>
      </c>
      <c r="V1113" s="9" t="n">
        <v>-0.66627</v>
      </c>
      <c r="W1113" s="9" t="n">
        <v>-0.9356</v>
      </c>
      <c r="X1113" s="9" t="n">
        <v>-0.71364</v>
      </c>
    </row>
    <row r="1114" customFormat="false" ht="15" hidden="false" customHeight="false" outlineLevel="0" collapsed="false">
      <c r="A1114" s="9" t="n">
        <v>1112</v>
      </c>
      <c r="B1114" s="9" t="s">
        <v>2731</v>
      </c>
      <c r="C1114" s="9" t="s">
        <v>2732</v>
      </c>
      <c r="D1114" s="9" t="s">
        <v>143</v>
      </c>
      <c r="E1114" s="9" t="s">
        <v>79</v>
      </c>
      <c r="F1114" s="9" t="n">
        <v>7</v>
      </c>
      <c r="G1114" s="9" t="n">
        <f aca="false">LN(F1114)</f>
        <v>1.94591014905531</v>
      </c>
      <c r="H1114" s="9" t="n">
        <v>-0.85698</v>
      </c>
      <c r="I1114" s="9" t="n">
        <v>-0.33147</v>
      </c>
      <c r="J1114" s="9" t="n">
        <v>-1.2527</v>
      </c>
      <c r="K1114" s="9" t="n">
        <v>-0.84743</v>
      </c>
      <c r="L1114" s="9" t="n">
        <v>-0.7282</v>
      </c>
      <c r="M1114" s="9" t="n">
        <v>-1.12898</v>
      </c>
      <c r="N1114" s="9" t="n">
        <v>-0.99874</v>
      </c>
      <c r="O1114" s="9" t="n">
        <v>0.9699</v>
      </c>
      <c r="P1114" s="9" t="n">
        <v>0.99838</v>
      </c>
      <c r="Q1114" s="9" t="n">
        <v>1.34238</v>
      </c>
      <c r="R1114" s="9" t="n">
        <v>1.86071</v>
      </c>
      <c r="S1114" s="9" t="n">
        <v>0.47216</v>
      </c>
      <c r="T1114" s="9" t="n">
        <v>1.41812</v>
      </c>
      <c r="U1114" s="9" t="n">
        <v>-0.79507</v>
      </c>
      <c r="V1114" s="9" t="n">
        <v>-0.59687</v>
      </c>
      <c r="W1114" s="9" t="n">
        <v>-0.49662</v>
      </c>
      <c r="X1114" s="9" t="n">
        <v>-0.86404</v>
      </c>
    </row>
    <row r="1115" customFormat="false" ht="15" hidden="false" customHeight="false" outlineLevel="0" collapsed="false">
      <c r="A1115" s="9" t="n">
        <v>1113</v>
      </c>
      <c r="B1115" s="9" t="s">
        <v>2733</v>
      </c>
      <c r="C1115" s="9" t="s">
        <v>2734</v>
      </c>
      <c r="D1115" s="9" t="s">
        <v>45</v>
      </c>
      <c r="E1115" s="9" t="s">
        <v>296</v>
      </c>
      <c r="F1115" s="9" t="n">
        <v>1</v>
      </c>
      <c r="G1115" s="9" t="n">
        <f aca="false">LN(F1115)</f>
        <v>0</v>
      </c>
      <c r="H1115" s="9" t="n">
        <v>0.25376</v>
      </c>
      <c r="I1115" s="9" t="n">
        <v>0.98587</v>
      </c>
      <c r="J1115" s="9" t="n">
        <v>0.33643</v>
      </c>
      <c r="K1115" s="9" t="n">
        <v>-0.8177</v>
      </c>
      <c r="L1115" s="9" t="n">
        <v>0.33186</v>
      </c>
      <c r="M1115" s="9" t="n">
        <v>-1.12898</v>
      </c>
      <c r="N1115" s="9" t="n">
        <v>-0.99874</v>
      </c>
      <c r="O1115" s="9" t="n">
        <v>-0.50982</v>
      </c>
      <c r="P1115" s="9" t="n">
        <v>-0.55978</v>
      </c>
      <c r="Q1115" s="9" t="n">
        <v>-0.54868</v>
      </c>
      <c r="R1115" s="9" t="n">
        <v>-0.43226</v>
      </c>
      <c r="S1115" s="9" t="n">
        <v>-0.40964</v>
      </c>
      <c r="T1115" s="9" t="n">
        <v>-0.49348</v>
      </c>
      <c r="U1115" s="9" t="n">
        <v>-0.1527</v>
      </c>
      <c r="V1115" s="9" t="n">
        <v>2.77801</v>
      </c>
      <c r="W1115" s="9" t="n">
        <v>0.92781</v>
      </c>
      <c r="X1115" s="9" t="n">
        <v>-0.55976</v>
      </c>
    </row>
    <row r="1116" customFormat="false" ht="15" hidden="false" customHeight="false" outlineLevel="0" collapsed="false">
      <c r="A1116" s="9" t="n">
        <v>1114</v>
      </c>
      <c r="B1116" s="9" t="s">
        <v>2735</v>
      </c>
      <c r="C1116" s="9" t="s">
        <v>2736</v>
      </c>
      <c r="D1116" s="9" t="s">
        <v>137</v>
      </c>
      <c r="E1116" s="9" t="s">
        <v>356</v>
      </c>
      <c r="F1116" s="9" t="n">
        <v>0</v>
      </c>
      <c r="G1116" s="9"/>
      <c r="H1116" s="9" t="n">
        <v>-0.03831</v>
      </c>
      <c r="I1116" s="9" t="n">
        <v>-0.05938</v>
      </c>
      <c r="J1116" s="9" t="n">
        <v>-0.47945</v>
      </c>
      <c r="K1116" s="9" t="n">
        <v>1.73464</v>
      </c>
      <c r="L1116" s="9" t="n">
        <v>0.97654</v>
      </c>
      <c r="M1116" s="9" t="n">
        <v>-1.12898</v>
      </c>
      <c r="N1116" s="9" t="n">
        <v>-0.99874</v>
      </c>
      <c r="O1116" s="9" t="n">
        <v>-0.50982</v>
      </c>
      <c r="P1116" s="9" t="n">
        <v>-0.62608</v>
      </c>
      <c r="Q1116" s="9" t="n">
        <v>-0.59371</v>
      </c>
      <c r="R1116" s="9" t="n">
        <v>-0.60864</v>
      </c>
      <c r="S1116" s="9" t="n">
        <v>-0.40964</v>
      </c>
      <c r="T1116" s="9" t="n">
        <v>-0.49348</v>
      </c>
      <c r="U1116" s="9" t="n">
        <v>0.91717</v>
      </c>
      <c r="V1116" s="9" t="n">
        <v>1.56559</v>
      </c>
      <c r="W1116" s="9" t="n">
        <v>0.66437</v>
      </c>
      <c r="X1116" s="9" t="n">
        <v>0.67437</v>
      </c>
    </row>
    <row r="1117" customFormat="false" ht="15" hidden="false" customHeight="false" outlineLevel="0" collapsed="false">
      <c r="A1117" s="9" t="n">
        <v>1115</v>
      </c>
      <c r="B1117" s="9" t="s">
        <v>2737</v>
      </c>
      <c r="C1117" s="9" t="s">
        <v>2738</v>
      </c>
      <c r="D1117" s="9" t="s">
        <v>129</v>
      </c>
      <c r="E1117" s="9" t="s">
        <v>339</v>
      </c>
      <c r="F1117" s="9" t="n">
        <v>0</v>
      </c>
      <c r="G1117" s="9"/>
      <c r="H1117" s="9" t="n">
        <v>0.22446</v>
      </c>
      <c r="I1117" s="9" t="n">
        <v>0.13767</v>
      </c>
      <c r="J1117" s="9" t="n">
        <v>0.57214</v>
      </c>
      <c r="K1117" s="9" t="n">
        <v>0.61628</v>
      </c>
      <c r="L1117" s="9" t="n">
        <v>1.85946</v>
      </c>
      <c r="M1117" s="9" t="n">
        <v>0.8542</v>
      </c>
      <c r="N1117" s="9" t="n">
        <v>1.33731</v>
      </c>
      <c r="O1117" s="9" t="n">
        <v>-0.50982</v>
      </c>
      <c r="P1117" s="9" t="n">
        <v>-0.62608</v>
      </c>
      <c r="Q1117" s="9" t="n">
        <v>-0.59371</v>
      </c>
      <c r="R1117" s="9" t="n">
        <v>-0.60864</v>
      </c>
      <c r="S1117" s="9" t="n">
        <v>-0.40964</v>
      </c>
      <c r="T1117" s="9" t="n">
        <v>-0.49348</v>
      </c>
      <c r="U1117" s="9" t="n">
        <v>1.42005</v>
      </c>
      <c r="V1117" s="9" t="n">
        <v>0.24864</v>
      </c>
      <c r="W1117" s="9" t="n">
        <v>1.41271</v>
      </c>
      <c r="X1117" s="9" t="n">
        <v>1.14091</v>
      </c>
    </row>
    <row r="1118" customFormat="false" ht="15" hidden="false" customHeight="false" outlineLevel="0" collapsed="false">
      <c r="A1118" s="9" t="n">
        <v>1116</v>
      </c>
      <c r="B1118" s="9" t="s">
        <v>2739</v>
      </c>
      <c r="C1118" s="9" t="s">
        <v>2740</v>
      </c>
      <c r="D1118" s="9" t="s">
        <v>2741</v>
      </c>
      <c r="E1118" s="9" t="s">
        <v>2742</v>
      </c>
      <c r="F1118" s="9" t="n">
        <v>0</v>
      </c>
      <c r="G1118" s="9"/>
      <c r="H1118" s="9" t="n">
        <v>0.21954</v>
      </c>
      <c r="I1118" s="9" t="n">
        <v>2.04382</v>
      </c>
      <c r="J1118" s="9" t="n">
        <v>0.81377</v>
      </c>
      <c r="K1118" s="9" t="n">
        <v>0.7537</v>
      </c>
      <c r="L1118" s="9" t="n">
        <v>0.35014</v>
      </c>
      <c r="M1118" s="9" t="n">
        <v>-1.12898</v>
      </c>
      <c r="N1118" s="9" t="n">
        <v>-0.99874</v>
      </c>
      <c r="O1118" s="9" t="n">
        <v>-0.50982</v>
      </c>
      <c r="P1118" s="9" t="n">
        <v>-0.62608</v>
      </c>
      <c r="Q1118" s="9" t="n">
        <v>-0.5787</v>
      </c>
      <c r="R1118" s="9" t="n">
        <v>-0.60864</v>
      </c>
      <c r="S1118" s="9" t="n">
        <v>-0.40964</v>
      </c>
      <c r="T1118" s="9" t="n">
        <v>-0.49348</v>
      </c>
      <c r="U1118" s="9" t="n">
        <v>0.11328</v>
      </c>
      <c r="V1118" s="9" t="n">
        <v>3.08626</v>
      </c>
      <c r="W1118" s="9" t="n">
        <v>0.89052</v>
      </c>
      <c r="X1118" s="9" t="n">
        <v>0.85113</v>
      </c>
    </row>
    <row r="1119" customFormat="false" ht="15" hidden="false" customHeight="false" outlineLevel="0" collapsed="false">
      <c r="A1119" s="9" t="n">
        <v>1117</v>
      </c>
      <c r="B1119" s="9" t="s">
        <v>2743</v>
      </c>
      <c r="C1119" s="9" t="s">
        <v>2744</v>
      </c>
      <c r="D1119" s="9" t="s">
        <v>231</v>
      </c>
      <c r="E1119" s="9" t="s">
        <v>330</v>
      </c>
      <c r="F1119" s="9" t="n">
        <v>0</v>
      </c>
      <c r="G1119" s="9"/>
      <c r="H1119" s="9" t="n">
        <v>0.17921</v>
      </c>
      <c r="I1119" s="9" t="n">
        <v>-0.00037</v>
      </c>
      <c r="J1119" s="9" t="n">
        <v>0.08461</v>
      </c>
      <c r="K1119" s="9" t="n">
        <v>0.09621</v>
      </c>
      <c r="L1119" s="9" t="n">
        <v>0.99811</v>
      </c>
      <c r="M1119" s="9" t="n">
        <v>-1.11886</v>
      </c>
      <c r="N1119" s="9" t="n">
        <v>-0.77389</v>
      </c>
      <c r="O1119" s="9" t="n">
        <v>-0.50982</v>
      </c>
      <c r="P1119" s="9" t="n">
        <v>-0.59293</v>
      </c>
      <c r="Q1119" s="9" t="n">
        <v>-0.54868</v>
      </c>
      <c r="R1119" s="9" t="n">
        <v>-0.60864</v>
      </c>
      <c r="S1119" s="9" t="n">
        <v>-0.40964</v>
      </c>
      <c r="T1119" s="9" t="n">
        <v>-0.33418</v>
      </c>
      <c r="U1119" s="9" t="n">
        <v>-0.29114</v>
      </c>
      <c r="V1119" s="9" t="n">
        <v>0.15918</v>
      </c>
      <c r="W1119" s="9" t="n">
        <v>0.28652</v>
      </c>
      <c r="X1119" s="9" t="n">
        <v>0.7601</v>
      </c>
    </row>
    <row r="1120" customFormat="false" ht="15" hidden="false" customHeight="false" outlineLevel="0" collapsed="false">
      <c r="A1120" s="9" t="n">
        <v>1118</v>
      </c>
      <c r="B1120" s="9" t="s">
        <v>2745</v>
      </c>
      <c r="C1120" s="9" t="s">
        <v>2746</v>
      </c>
      <c r="D1120" s="9" t="s">
        <v>162</v>
      </c>
      <c r="E1120" s="9" t="s">
        <v>71</v>
      </c>
      <c r="F1120" s="9" t="n">
        <v>0</v>
      </c>
      <c r="G1120" s="9"/>
      <c r="H1120" s="9" t="n">
        <v>-0.57666</v>
      </c>
      <c r="I1120" s="9" t="n">
        <v>-0.25683</v>
      </c>
      <c r="J1120" s="9" t="n">
        <v>-1.1283</v>
      </c>
      <c r="K1120" s="9" t="n">
        <v>-0.56424</v>
      </c>
      <c r="L1120" s="9" t="n">
        <v>0.09451</v>
      </c>
      <c r="M1120" s="9" t="n">
        <v>0.96273</v>
      </c>
      <c r="N1120" s="9" t="n">
        <v>-0.43373</v>
      </c>
      <c r="O1120" s="9" t="n">
        <v>-0.50982</v>
      </c>
      <c r="P1120" s="9" t="n">
        <v>-0.39402</v>
      </c>
      <c r="Q1120" s="9" t="n">
        <v>-0.48865</v>
      </c>
      <c r="R1120" s="9" t="n">
        <v>-0.60864</v>
      </c>
      <c r="S1120" s="9" t="n">
        <v>-0.40964</v>
      </c>
      <c r="T1120" s="9" t="n">
        <v>-0.49348</v>
      </c>
      <c r="U1120" s="9" t="n">
        <v>0.21736</v>
      </c>
      <c r="V1120" s="9" t="n">
        <v>0.11486</v>
      </c>
      <c r="W1120" s="9" t="n">
        <v>-0.44061</v>
      </c>
      <c r="X1120" s="9" t="n">
        <v>-0.03927</v>
      </c>
    </row>
    <row r="1121" customFormat="false" ht="15" hidden="false" customHeight="false" outlineLevel="0" collapsed="false">
      <c r="A1121" s="9" t="n">
        <v>1119</v>
      </c>
      <c r="B1121" s="9" t="s">
        <v>2747</v>
      </c>
      <c r="C1121" s="9" t="s">
        <v>2748</v>
      </c>
      <c r="D1121" s="9" t="s">
        <v>231</v>
      </c>
      <c r="E1121" s="9" t="s">
        <v>264</v>
      </c>
      <c r="F1121" s="9" t="n">
        <v>0</v>
      </c>
      <c r="G1121" s="9"/>
      <c r="H1121" s="9" t="n">
        <v>-0.46039</v>
      </c>
      <c r="I1121" s="9" t="n">
        <v>0.14033</v>
      </c>
      <c r="J1121" s="9" t="n">
        <v>-0.34116</v>
      </c>
      <c r="K1121" s="9" t="n">
        <v>0.16927</v>
      </c>
      <c r="L1121" s="9" t="n">
        <v>-0.15718</v>
      </c>
      <c r="M1121" s="9" t="n">
        <v>-1.11886</v>
      </c>
      <c r="N1121" s="9" t="n">
        <v>-0.77389</v>
      </c>
      <c r="O1121" s="9" t="n">
        <v>-0.50982</v>
      </c>
      <c r="P1121" s="9" t="n">
        <v>-0.55978</v>
      </c>
      <c r="Q1121" s="9" t="n">
        <v>-0.53367</v>
      </c>
      <c r="R1121" s="9" t="n">
        <v>-0.60864</v>
      </c>
      <c r="S1121" s="9" t="n">
        <v>-0.40964</v>
      </c>
      <c r="T1121" s="9" t="n">
        <v>-0.49348</v>
      </c>
      <c r="U1121" s="9" t="n">
        <v>0.33948</v>
      </c>
      <c r="V1121" s="9" t="n">
        <v>0.03839</v>
      </c>
      <c r="W1121" s="9" t="n">
        <v>-0.79421</v>
      </c>
      <c r="X1121" s="9" t="n">
        <v>-0.42845</v>
      </c>
    </row>
    <row r="1122" customFormat="false" ht="15" hidden="false" customHeight="false" outlineLevel="0" collapsed="false">
      <c r="A1122" s="9" t="n">
        <v>1120</v>
      </c>
      <c r="B1122" s="9" t="s">
        <v>2749</v>
      </c>
      <c r="C1122" s="9" t="s">
        <v>2750</v>
      </c>
      <c r="D1122" s="9" t="s">
        <v>52</v>
      </c>
      <c r="E1122" s="9" t="s">
        <v>212</v>
      </c>
      <c r="F1122" s="9" t="n">
        <v>0</v>
      </c>
      <c r="G1122" s="9"/>
      <c r="H1122" s="9" t="n">
        <v>0.32769</v>
      </c>
      <c r="I1122" s="9" t="n">
        <v>0.39496</v>
      </c>
      <c r="J1122" s="9" t="n">
        <v>1.29366</v>
      </c>
      <c r="K1122" s="9" t="n">
        <v>2.09283</v>
      </c>
      <c r="L1122" s="9" t="n">
        <v>0.76603</v>
      </c>
      <c r="M1122" s="9" t="n">
        <v>-1.12898</v>
      </c>
      <c r="N1122" s="9" t="n">
        <v>-0.99874</v>
      </c>
      <c r="O1122" s="9" t="n">
        <v>-0.50982</v>
      </c>
      <c r="P1122" s="9" t="n">
        <v>-0.62608</v>
      </c>
      <c r="Q1122" s="9" t="n">
        <v>-0.59371</v>
      </c>
      <c r="R1122" s="9" t="n">
        <v>-0.60864</v>
      </c>
      <c r="S1122" s="9" t="n">
        <v>-0.40964</v>
      </c>
      <c r="T1122" s="9" t="n">
        <v>-0.49348</v>
      </c>
      <c r="U1122" s="9" t="n">
        <v>-0.01124</v>
      </c>
      <c r="V1122" s="9" t="n">
        <v>1.86619</v>
      </c>
      <c r="W1122" s="9" t="n">
        <v>1.42513</v>
      </c>
      <c r="X1122" s="9" t="n">
        <v>0.58688</v>
      </c>
    </row>
    <row r="1123" customFormat="false" ht="15" hidden="false" customHeight="false" outlineLevel="0" collapsed="false">
      <c r="A1123" s="9" t="n">
        <v>1121</v>
      </c>
      <c r="B1123" s="9" t="s">
        <v>2751</v>
      </c>
      <c r="C1123" s="9" t="s">
        <v>2752</v>
      </c>
      <c r="D1123" s="9" t="s">
        <v>82</v>
      </c>
      <c r="E1123" s="9" t="s">
        <v>96</v>
      </c>
      <c r="F1123" s="9" t="n">
        <v>9</v>
      </c>
      <c r="G1123" s="9" t="n">
        <f aca="false">LN(F1123)</f>
        <v>2.19722457733622</v>
      </c>
      <c r="H1123" s="9" t="n">
        <v>-0.98559</v>
      </c>
      <c r="I1123" s="9" t="n">
        <v>-0.64413</v>
      </c>
      <c r="J1123" s="9" t="n">
        <v>-0.85078</v>
      </c>
      <c r="K1123" s="9" t="n">
        <v>-0.54476</v>
      </c>
      <c r="L1123" s="9" t="n">
        <v>-0.71956</v>
      </c>
      <c r="M1123" s="9" t="n">
        <v>-1.12898</v>
      </c>
      <c r="N1123" s="9" t="n">
        <v>-0.99874</v>
      </c>
      <c r="O1123" s="9" t="n">
        <v>2.07969</v>
      </c>
      <c r="P1123" s="9" t="n">
        <v>2.52338</v>
      </c>
      <c r="Q1123" s="9" t="n">
        <v>5.28959</v>
      </c>
      <c r="R1123" s="9" t="n">
        <v>3.80091</v>
      </c>
      <c r="S1123" s="9" t="n">
        <v>0.03126</v>
      </c>
      <c r="T1123" s="9" t="n">
        <v>5.24133</v>
      </c>
      <c r="U1123" s="9" t="n">
        <v>-0.91424</v>
      </c>
      <c r="V1123" s="9" t="n">
        <v>-0.88078</v>
      </c>
      <c r="W1123" s="9" t="n">
        <v>-0.89576</v>
      </c>
      <c r="X1123" s="9" t="n">
        <v>-0.92614</v>
      </c>
    </row>
    <row r="1124" customFormat="false" ht="15" hidden="false" customHeight="false" outlineLevel="0" collapsed="false">
      <c r="A1124" s="9" t="n">
        <v>1122</v>
      </c>
      <c r="B1124" s="9" t="s">
        <v>2753</v>
      </c>
      <c r="C1124" s="9" t="s">
        <v>2754</v>
      </c>
      <c r="D1124" s="9" t="s">
        <v>258</v>
      </c>
      <c r="E1124" s="9" t="s">
        <v>151</v>
      </c>
      <c r="F1124" s="9" t="n">
        <v>15</v>
      </c>
      <c r="G1124" s="9" t="n">
        <f aca="false">LN(F1124)</f>
        <v>2.70805020110221</v>
      </c>
      <c r="H1124" s="9" t="n">
        <v>0.79622</v>
      </c>
      <c r="I1124" s="9" t="n">
        <v>-0.26097</v>
      </c>
      <c r="J1124" s="9" t="n">
        <v>-0.00355</v>
      </c>
      <c r="K1124" s="9" t="n">
        <v>0.26398</v>
      </c>
      <c r="L1124" s="9" t="n">
        <v>0.71208</v>
      </c>
      <c r="M1124" s="9" t="n">
        <v>-1.12898</v>
      </c>
      <c r="N1124" s="9" t="n">
        <v>-0.99874</v>
      </c>
      <c r="O1124" s="9" t="n">
        <v>-0.23238</v>
      </c>
      <c r="P1124" s="9" t="n">
        <v>-0.52663</v>
      </c>
      <c r="Q1124" s="9" t="n">
        <v>-0.53367</v>
      </c>
      <c r="R1124" s="9" t="n">
        <v>-0.43226</v>
      </c>
      <c r="S1124" s="9" t="n">
        <v>-0.40964</v>
      </c>
      <c r="T1124" s="9" t="n">
        <v>-0.17488</v>
      </c>
      <c r="U1124" s="9" t="n">
        <v>0.05041</v>
      </c>
      <c r="V1124" s="9" t="n">
        <v>0.07898</v>
      </c>
      <c r="W1124" s="9" t="n">
        <v>0.4573</v>
      </c>
      <c r="X1124" s="9" t="n">
        <v>0.37424</v>
      </c>
    </row>
    <row r="1125" customFormat="false" ht="15" hidden="false" customHeight="false" outlineLevel="0" collapsed="false">
      <c r="A1125" s="9" t="n">
        <v>1123</v>
      </c>
      <c r="B1125" s="9" t="s">
        <v>2755</v>
      </c>
      <c r="C1125" s="9" t="s">
        <v>2756</v>
      </c>
      <c r="D1125" s="9" t="s">
        <v>49</v>
      </c>
      <c r="E1125" s="9" t="s">
        <v>426</v>
      </c>
      <c r="F1125" s="9" t="n">
        <v>0</v>
      </c>
      <c r="G1125" s="9"/>
      <c r="H1125" s="9" t="n">
        <v>-0.33263</v>
      </c>
      <c r="I1125" s="9" t="n">
        <v>-0.75784</v>
      </c>
      <c r="J1125" s="9" t="n">
        <v>-0.3237</v>
      </c>
      <c r="K1125" s="9" t="n">
        <v>-0.41798</v>
      </c>
      <c r="L1125" s="9" t="n">
        <v>-0.64615</v>
      </c>
      <c r="M1125" s="9" t="n">
        <v>0.36414</v>
      </c>
      <c r="N1125" s="9" t="n">
        <v>-0.68004</v>
      </c>
      <c r="O1125" s="9" t="n">
        <v>0.50749</v>
      </c>
      <c r="P1125" s="9" t="n">
        <v>0.60055</v>
      </c>
      <c r="Q1125" s="9" t="n">
        <v>0.38184</v>
      </c>
      <c r="R1125" s="9" t="n">
        <v>0.27327</v>
      </c>
      <c r="S1125" s="9" t="n">
        <v>-0.40964</v>
      </c>
      <c r="T1125" s="9" t="n">
        <v>-0.17488</v>
      </c>
      <c r="U1125" s="9" t="n">
        <v>-0.47992</v>
      </c>
      <c r="V1125" s="9" t="n">
        <v>-1.00623</v>
      </c>
      <c r="W1125" s="9" t="n">
        <v>-0.86208</v>
      </c>
      <c r="X1125" s="9" t="n">
        <v>-0.43289</v>
      </c>
    </row>
    <row r="1126" customFormat="false" ht="15" hidden="false" customHeight="false" outlineLevel="0" collapsed="false">
      <c r="A1126" s="9" t="n">
        <v>1124</v>
      </c>
      <c r="B1126" s="9" t="s">
        <v>2757</v>
      </c>
      <c r="C1126" s="9" t="s">
        <v>2758</v>
      </c>
      <c r="D1126" s="9" t="s">
        <v>92</v>
      </c>
      <c r="E1126" s="9" t="s">
        <v>728</v>
      </c>
      <c r="F1126" s="9" t="n">
        <v>0</v>
      </c>
      <c r="G1126" s="9"/>
      <c r="H1126" s="9" t="n">
        <v>-1.26312</v>
      </c>
      <c r="I1126" s="9" t="n">
        <v>-0.64059</v>
      </c>
      <c r="J1126" s="9" t="n">
        <v>0.59099</v>
      </c>
      <c r="K1126" s="9" t="n">
        <v>-0.04248</v>
      </c>
      <c r="L1126" s="9" t="n">
        <v>0.08956</v>
      </c>
      <c r="M1126" s="9" t="n">
        <v>-1.11886</v>
      </c>
      <c r="N1126" s="9" t="n">
        <v>-0.77389</v>
      </c>
      <c r="O1126" s="9" t="n">
        <v>-0.50982</v>
      </c>
      <c r="P1126" s="9" t="n">
        <v>-0.46032</v>
      </c>
      <c r="Q1126" s="9" t="n">
        <v>-0.44362</v>
      </c>
      <c r="R1126" s="9" t="n">
        <v>-0.43226</v>
      </c>
      <c r="S1126" s="9" t="n">
        <v>-0.40964</v>
      </c>
      <c r="T1126" s="9" t="n">
        <v>0.46232</v>
      </c>
      <c r="U1126" s="9" t="n">
        <v>0.30761</v>
      </c>
      <c r="V1126" s="9" t="n">
        <v>-0.21509</v>
      </c>
      <c r="W1126" s="9" t="n">
        <v>-0.68641</v>
      </c>
      <c r="X1126" s="9" t="n">
        <v>0.31136</v>
      </c>
    </row>
    <row r="1127" customFormat="false" ht="15" hidden="false" customHeight="false" outlineLevel="0" collapsed="false">
      <c r="A1127" s="9" t="n">
        <v>1125</v>
      </c>
      <c r="B1127" s="9" t="s">
        <v>2759</v>
      </c>
      <c r="C1127" s="9" t="s">
        <v>2760</v>
      </c>
      <c r="D1127" s="9" t="s">
        <v>228</v>
      </c>
      <c r="E1127" s="9" t="s">
        <v>212</v>
      </c>
      <c r="F1127" s="9" t="n">
        <v>0</v>
      </c>
      <c r="G1127" s="9"/>
      <c r="H1127" s="9" t="n">
        <v>2.13514</v>
      </c>
      <c r="I1127" s="9" t="n">
        <v>2.01801</v>
      </c>
      <c r="J1127" s="9" t="n">
        <v>0.52484</v>
      </c>
      <c r="K1127" s="9" t="n">
        <v>1.13553</v>
      </c>
      <c r="L1127" s="9" t="n">
        <v>1.47652</v>
      </c>
      <c r="M1127" s="9" t="n">
        <v>0.8542</v>
      </c>
      <c r="N1127" s="9" t="n">
        <v>1.33731</v>
      </c>
      <c r="O1127" s="9" t="n">
        <v>-0.50982</v>
      </c>
      <c r="P1127" s="9" t="n">
        <v>-0.62608</v>
      </c>
      <c r="Q1127" s="9" t="n">
        <v>-0.59371</v>
      </c>
      <c r="R1127" s="9" t="n">
        <v>-0.60864</v>
      </c>
      <c r="S1127" s="9" t="n">
        <v>-0.40964</v>
      </c>
      <c r="T1127" s="9" t="n">
        <v>-0.49348</v>
      </c>
      <c r="U1127" s="9" t="n">
        <v>1.15653</v>
      </c>
      <c r="V1127" s="9" t="n">
        <v>1.70402</v>
      </c>
      <c r="W1127" s="9" t="n">
        <v>1.44643</v>
      </c>
      <c r="X1127" s="9" t="n">
        <v>2.57664</v>
      </c>
    </row>
    <row r="1128" customFormat="false" ht="15" hidden="false" customHeight="false" outlineLevel="0" collapsed="false">
      <c r="A1128" s="9" t="n">
        <v>1126</v>
      </c>
      <c r="B1128" s="9" t="s">
        <v>2761</v>
      </c>
      <c r="C1128" s="9" t="s">
        <v>2762</v>
      </c>
      <c r="D1128" s="9" t="s">
        <v>263</v>
      </c>
      <c r="E1128" s="9" t="s">
        <v>96</v>
      </c>
      <c r="F1128" s="9" t="n">
        <v>0</v>
      </c>
      <c r="G1128" s="9"/>
      <c r="H1128" s="9" t="n">
        <v>0.85183</v>
      </c>
      <c r="I1128" s="9" t="n">
        <v>0.8129</v>
      </c>
      <c r="J1128" s="9" t="n">
        <v>0.43254</v>
      </c>
      <c r="K1128" s="9" t="n">
        <v>1.42276</v>
      </c>
      <c r="L1128" s="9" t="n">
        <v>1.21373</v>
      </c>
      <c r="M1128" s="9" t="n">
        <v>0.8542</v>
      </c>
      <c r="N1128" s="9" t="n">
        <v>1.33731</v>
      </c>
      <c r="O1128" s="9" t="n">
        <v>-0.50982</v>
      </c>
      <c r="P1128" s="9" t="n">
        <v>-0.62608</v>
      </c>
      <c r="Q1128" s="9" t="n">
        <v>-0.59371</v>
      </c>
      <c r="R1128" s="9" t="n">
        <v>-0.60864</v>
      </c>
      <c r="S1128" s="9" t="n">
        <v>-0.40964</v>
      </c>
      <c r="T1128" s="9" t="n">
        <v>-0.49348</v>
      </c>
      <c r="U1128" s="9" t="n">
        <v>2.10128</v>
      </c>
      <c r="V1128" s="9" t="n">
        <v>0.61762</v>
      </c>
      <c r="W1128" s="9" t="n">
        <v>0.73336</v>
      </c>
      <c r="X1128" s="9" t="n">
        <v>1.81031</v>
      </c>
    </row>
    <row r="1129" customFormat="false" ht="15" hidden="false" customHeight="false" outlineLevel="0" collapsed="false">
      <c r="A1129" s="9" t="n">
        <v>1127</v>
      </c>
      <c r="B1129" s="9" t="s">
        <v>2763</v>
      </c>
      <c r="C1129" s="9" t="s">
        <v>2764</v>
      </c>
      <c r="D1129" s="9" t="s">
        <v>67</v>
      </c>
      <c r="E1129" s="9" t="s">
        <v>138</v>
      </c>
      <c r="F1129" s="9" t="n">
        <v>0</v>
      </c>
      <c r="G1129" s="9"/>
      <c r="H1129" s="9" t="n">
        <v>-1.2297</v>
      </c>
      <c r="I1129" s="9" t="n">
        <v>-0.11647</v>
      </c>
      <c r="J1129" s="9" t="n">
        <v>-0.55053</v>
      </c>
      <c r="K1129" s="9" t="n">
        <v>0.48093</v>
      </c>
      <c r="L1129" s="9" t="n">
        <v>-0.45342</v>
      </c>
      <c r="M1129" s="9" t="n">
        <v>-1.12898</v>
      </c>
      <c r="N1129" s="9" t="n">
        <v>-0.99874</v>
      </c>
      <c r="O1129" s="9" t="n">
        <v>-0.50982</v>
      </c>
      <c r="P1129" s="9" t="n">
        <v>-0.49347</v>
      </c>
      <c r="Q1129" s="9" t="n">
        <v>-0.5787</v>
      </c>
      <c r="R1129" s="9" t="n">
        <v>-0.60864</v>
      </c>
      <c r="S1129" s="9" t="n">
        <v>-0.40964</v>
      </c>
      <c r="T1129" s="9" t="n">
        <v>-0.49348</v>
      </c>
      <c r="U1129" s="9" t="n">
        <v>0.2081</v>
      </c>
      <c r="V1129" s="9" t="n">
        <v>-0.16362</v>
      </c>
      <c r="W1129" s="9" t="n">
        <v>0.38529</v>
      </c>
      <c r="X1129" s="9" t="n">
        <v>0.25611</v>
      </c>
    </row>
    <row r="1130" customFormat="false" ht="15" hidden="false" customHeight="false" outlineLevel="0" collapsed="false">
      <c r="A1130" s="9" t="n">
        <v>1128</v>
      </c>
      <c r="B1130" s="9" t="s">
        <v>2765</v>
      </c>
      <c r="C1130" s="9" t="s">
        <v>2766</v>
      </c>
      <c r="D1130" s="9" t="s">
        <v>25</v>
      </c>
      <c r="E1130" s="9" t="s">
        <v>330</v>
      </c>
      <c r="F1130" s="9" t="n">
        <v>0</v>
      </c>
      <c r="G1130" s="9"/>
      <c r="H1130" s="9" t="n">
        <v>-0.80393</v>
      </c>
      <c r="I1130" s="9" t="n">
        <v>0.61634</v>
      </c>
      <c r="J1130" s="9" t="n">
        <v>-0.17763</v>
      </c>
      <c r="K1130" s="9" t="n">
        <v>0.13789</v>
      </c>
      <c r="L1130" s="9" t="n">
        <v>-0.24001</v>
      </c>
      <c r="M1130" s="9" t="n">
        <v>-1.11886</v>
      </c>
      <c r="N1130" s="9" t="n">
        <v>-0.77389</v>
      </c>
      <c r="O1130" s="9" t="n">
        <v>-0.50982</v>
      </c>
      <c r="P1130" s="9" t="n">
        <v>-0.39402</v>
      </c>
      <c r="Q1130" s="9" t="n">
        <v>-0.53367</v>
      </c>
      <c r="R1130" s="9" t="n">
        <v>-0.25588</v>
      </c>
      <c r="S1130" s="9" t="n">
        <v>-0.40964</v>
      </c>
      <c r="T1130" s="9" t="n">
        <v>-0.33418</v>
      </c>
      <c r="U1130" s="9" t="n">
        <v>1.5068</v>
      </c>
      <c r="V1130" s="9" t="n">
        <v>-0.43257</v>
      </c>
      <c r="W1130" s="9" t="n">
        <v>0.42571</v>
      </c>
      <c r="X1130" s="9" t="n">
        <v>0.34549</v>
      </c>
    </row>
    <row r="1131" customFormat="false" ht="15" hidden="false" customHeight="false" outlineLevel="0" collapsed="false">
      <c r="A1131" s="9" t="n">
        <v>1129</v>
      </c>
      <c r="B1131" s="9" t="s">
        <v>2767</v>
      </c>
      <c r="C1131" s="9" t="s">
        <v>2768</v>
      </c>
      <c r="D1131" s="9" t="s">
        <v>52</v>
      </c>
      <c r="E1131" s="9" t="s">
        <v>264</v>
      </c>
      <c r="F1131" s="9" t="n">
        <v>0</v>
      </c>
      <c r="G1131" s="9"/>
      <c r="H1131" s="9" t="n">
        <v>-0.59466</v>
      </c>
      <c r="I1131" s="9" t="n">
        <v>-0.43631</v>
      </c>
      <c r="J1131" s="9" t="n">
        <v>-0.43736</v>
      </c>
      <c r="K1131" s="9" t="n">
        <v>0.70335</v>
      </c>
      <c r="L1131" s="9" t="n">
        <v>-0.48252</v>
      </c>
      <c r="M1131" s="9" t="n">
        <v>-1.11886</v>
      </c>
      <c r="N1131" s="9" t="n">
        <v>-0.77389</v>
      </c>
      <c r="O1131" s="9" t="n">
        <v>-0.41734</v>
      </c>
      <c r="P1131" s="9" t="n">
        <v>-0.52663</v>
      </c>
      <c r="Q1131" s="9" t="n">
        <v>-0.3986</v>
      </c>
      <c r="R1131" s="9" t="n">
        <v>-0.60864</v>
      </c>
      <c r="S1131" s="9" t="n">
        <v>-0.40964</v>
      </c>
      <c r="T1131" s="9" t="n">
        <v>-0.49348</v>
      </c>
      <c r="U1131" s="9" t="n">
        <v>-0.52396</v>
      </c>
      <c r="V1131" s="9" t="n">
        <v>-0.51884</v>
      </c>
      <c r="W1131" s="9" t="n">
        <v>0.09974</v>
      </c>
      <c r="X1131" s="9" t="n">
        <v>-0.49203</v>
      </c>
    </row>
    <row r="1132" customFormat="false" ht="15" hidden="false" customHeight="false" outlineLevel="0" collapsed="false">
      <c r="A1132" s="9" t="n">
        <v>1130</v>
      </c>
      <c r="B1132" s="9" t="s">
        <v>2769</v>
      </c>
      <c r="C1132" s="9" t="s">
        <v>2770</v>
      </c>
      <c r="D1132" s="9" t="s">
        <v>49</v>
      </c>
      <c r="E1132" s="9" t="s">
        <v>86</v>
      </c>
      <c r="F1132" s="9" t="n">
        <v>2</v>
      </c>
      <c r="G1132" s="9" t="n">
        <f aca="false">LN(F1132)</f>
        <v>0.693147180559945</v>
      </c>
      <c r="H1132" s="9" t="n">
        <v>0.41259</v>
      </c>
      <c r="I1132" s="9" t="n">
        <v>-0.1364</v>
      </c>
      <c r="J1132" s="9" t="n">
        <v>-0.86696</v>
      </c>
      <c r="K1132" s="9" t="n">
        <v>-0.7214</v>
      </c>
      <c r="L1132" s="9" t="n">
        <v>-0.8581</v>
      </c>
      <c r="M1132" s="9" t="n">
        <v>-1.12898</v>
      </c>
      <c r="N1132" s="9" t="n">
        <v>-0.99874</v>
      </c>
      <c r="O1132" s="9" t="n">
        <v>-0.50982</v>
      </c>
      <c r="P1132" s="9" t="n">
        <v>-0.55978</v>
      </c>
      <c r="Q1132" s="9" t="n">
        <v>-0.54868</v>
      </c>
      <c r="R1132" s="9" t="n">
        <v>-0.07949</v>
      </c>
      <c r="S1132" s="9" t="n">
        <v>-0.40964</v>
      </c>
      <c r="T1132" s="9" t="n">
        <v>-0.49348</v>
      </c>
      <c r="U1132" s="9" t="n">
        <v>0.52939</v>
      </c>
      <c r="V1132" s="9" t="n">
        <v>1.89545</v>
      </c>
      <c r="W1132" s="9" t="n">
        <v>-0.38181</v>
      </c>
      <c r="X1132" s="9" t="n">
        <v>-0.06992</v>
      </c>
    </row>
    <row r="1133" customFormat="false" ht="15" hidden="false" customHeight="false" outlineLevel="0" collapsed="false">
      <c r="A1133" s="9" t="n">
        <v>1131</v>
      </c>
      <c r="B1133" s="9" t="s">
        <v>2771</v>
      </c>
      <c r="C1133" s="9" t="s">
        <v>2772</v>
      </c>
      <c r="D1133" s="9" t="s">
        <v>99</v>
      </c>
      <c r="E1133" s="9" t="s">
        <v>307</v>
      </c>
      <c r="F1133" s="9" t="n">
        <v>3</v>
      </c>
      <c r="G1133" s="9" t="n">
        <f aca="false">LN(F1133)</f>
        <v>1.09861228866811</v>
      </c>
      <c r="H1133" s="9" t="n">
        <v>-0.27557</v>
      </c>
      <c r="I1133" s="9" t="n">
        <v>-0.78065</v>
      </c>
      <c r="J1133" s="9" t="n">
        <v>-0.63159</v>
      </c>
      <c r="K1133" s="9" t="n">
        <v>-0.33056</v>
      </c>
      <c r="L1133" s="9" t="n">
        <v>0.19941</v>
      </c>
      <c r="M1133" s="9" t="n">
        <v>-1.12898</v>
      </c>
      <c r="N1133" s="9" t="n">
        <v>-0.99874</v>
      </c>
      <c r="O1133" s="9" t="n">
        <v>0.50749</v>
      </c>
      <c r="P1133" s="9" t="n">
        <v>0.99838</v>
      </c>
      <c r="Q1133" s="9" t="n">
        <v>1.67256</v>
      </c>
      <c r="R1133" s="9" t="n">
        <v>1.50794</v>
      </c>
      <c r="S1133" s="9" t="n">
        <v>1.79486</v>
      </c>
      <c r="T1133" s="9" t="n">
        <v>4.28553</v>
      </c>
      <c r="U1133" s="9" t="n">
        <v>-0.58344</v>
      </c>
      <c r="V1133" s="9" t="n">
        <v>-0.95564</v>
      </c>
      <c r="W1133" s="9" t="n">
        <v>-0.75025</v>
      </c>
      <c r="X1133" s="9" t="n">
        <v>-0.91586</v>
      </c>
    </row>
    <row r="1134" customFormat="false" ht="15" hidden="false" customHeight="false" outlineLevel="0" collapsed="false">
      <c r="A1134" s="9" t="n">
        <v>1132</v>
      </c>
      <c r="B1134" s="9" t="s">
        <v>2773</v>
      </c>
      <c r="C1134" s="9" t="s">
        <v>2774</v>
      </c>
      <c r="D1134" s="9" t="s">
        <v>178</v>
      </c>
      <c r="E1134" s="9" t="s">
        <v>220</v>
      </c>
      <c r="F1134" s="9" t="n">
        <v>10</v>
      </c>
      <c r="G1134" s="9" t="n">
        <f aca="false">LN(F1134)</f>
        <v>2.30258509299405</v>
      </c>
      <c r="H1134" s="9" t="n">
        <v>-0.05207</v>
      </c>
      <c r="I1134" s="9" t="n">
        <v>-0.54454</v>
      </c>
      <c r="J1134" s="9" t="n">
        <v>-0.74484</v>
      </c>
      <c r="K1134" s="9" t="n">
        <v>-0.55775</v>
      </c>
      <c r="L1134" s="9" t="n">
        <v>-0.66679</v>
      </c>
      <c r="M1134" s="9" t="n">
        <v>0.96273</v>
      </c>
      <c r="N1134" s="9" t="n">
        <v>-0.43373</v>
      </c>
      <c r="O1134" s="9" t="n">
        <v>-0.23238</v>
      </c>
      <c r="P1134" s="9" t="n">
        <v>0.33533</v>
      </c>
      <c r="Q1134" s="9" t="n">
        <v>-0.53367</v>
      </c>
      <c r="R1134" s="9" t="n">
        <v>-0.60864</v>
      </c>
      <c r="S1134" s="9" t="n">
        <v>0.03126</v>
      </c>
      <c r="T1134" s="9" t="n">
        <v>-0.49348</v>
      </c>
      <c r="U1134" s="9" t="n">
        <v>-0.22886</v>
      </c>
      <c r="V1134" s="9" t="n">
        <v>-0.75754</v>
      </c>
      <c r="W1134" s="9" t="n">
        <v>-0.40164</v>
      </c>
      <c r="X1134" s="9" t="n">
        <v>-0.56714</v>
      </c>
    </row>
    <row r="1135" customFormat="false" ht="15" hidden="false" customHeight="false" outlineLevel="0" collapsed="false">
      <c r="A1135" s="9" t="n">
        <v>1133</v>
      </c>
      <c r="B1135" s="9" t="s">
        <v>2775</v>
      </c>
      <c r="C1135" s="9" t="s">
        <v>2776</v>
      </c>
      <c r="D1135" s="9" t="s">
        <v>52</v>
      </c>
      <c r="E1135" s="9" t="s">
        <v>147</v>
      </c>
      <c r="F1135" s="9" t="n">
        <v>7</v>
      </c>
      <c r="G1135" s="9" t="n">
        <f aca="false">LN(F1135)</f>
        <v>1.94591014905531</v>
      </c>
      <c r="H1135" s="9" t="n">
        <v>-0.77578</v>
      </c>
      <c r="I1135" s="9" t="n">
        <v>-0.65584</v>
      </c>
      <c r="J1135" s="9" t="n">
        <v>-0.07349</v>
      </c>
      <c r="K1135" s="9" t="n">
        <v>-0.4668</v>
      </c>
      <c r="L1135" s="9" t="n">
        <v>0.13179</v>
      </c>
      <c r="M1135" s="9" t="n">
        <v>0.96955</v>
      </c>
      <c r="N1135" s="9" t="n">
        <v>0.68404</v>
      </c>
      <c r="O1135" s="9" t="n">
        <v>0.13756</v>
      </c>
      <c r="P1135" s="9" t="n">
        <v>0.70001</v>
      </c>
      <c r="Q1135" s="9" t="n">
        <v>0.47189</v>
      </c>
      <c r="R1135" s="9" t="n">
        <v>1.50794</v>
      </c>
      <c r="S1135" s="9" t="n">
        <v>0.47216</v>
      </c>
      <c r="T1135" s="9" t="n">
        <v>0.94022</v>
      </c>
      <c r="U1135" s="9" t="n">
        <v>-0.55555</v>
      </c>
      <c r="V1135" s="9" t="n">
        <v>-0.50073</v>
      </c>
      <c r="W1135" s="9" t="n">
        <v>-0.76282</v>
      </c>
      <c r="X1135" s="9" t="n">
        <v>-0.67828</v>
      </c>
    </row>
    <row r="1136" customFormat="false" ht="15" hidden="false" customHeight="false" outlineLevel="0" collapsed="false">
      <c r="A1136" s="9" t="n">
        <v>1134</v>
      </c>
      <c r="B1136" s="9" t="s">
        <v>2777</v>
      </c>
      <c r="C1136" s="9" t="s">
        <v>2778</v>
      </c>
      <c r="D1136" s="9" t="s">
        <v>263</v>
      </c>
      <c r="E1136" s="9" t="s">
        <v>426</v>
      </c>
      <c r="F1136" s="9" t="n">
        <v>0</v>
      </c>
      <c r="G1136" s="9"/>
      <c r="H1136" s="9" t="n">
        <v>-0.40537</v>
      </c>
      <c r="I1136" s="9" t="n">
        <v>-0.56104</v>
      </c>
      <c r="J1136" s="9" t="n">
        <v>-1.13052</v>
      </c>
      <c r="K1136" s="9" t="n">
        <v>-0.61227</v>
      </c>
      <c r="L1136" s="9" t="n">
        <v>0.0877</v>
      </c>
      <c r="M1136" s="9" t="n">
        <v>0.8542</v>
      </c>
      <c r="N1136" s="9" t="n">
        <v>1.33731</v>
      </c>
      <c r="O1136" s="9" t="n">
        <v>-0.32486</v>
      </c>
      <c r="P1136" s="9" t="n">
        <v>-0.49347</v>
      </c>
      <c r="Q1136" s="9" t="n">
        <v>-0.53367</v>
      </c>
      <c r="R1136" s="9" t="n">
        <v>-0.43226</v>
      </c>
      <c r="S1136" s="9" t="n">
        <v>-0.40964</v>
      </c>
      <c r="T1136" s="9" t="n">
        <v>-0.49348</v>
      </c>
      <c r="U1136" s="9" t="n">
        <v>-0.37708</v>
      </c>
      <c r="V1136" s="9" t="n">
        <v>-0.70878</v>
      </c>
      <c r="W1136" s="9" t="n">
        <v>-0.84252</v>
      </c>
      <c r="X1136" s="9" t="n">
        <v>0.07938</v>
      </c>
    </row>
    <row r="1137" customFormat="false" ht="15" hidden="false" customHeight="false" outlineLevel="0" collapsed="false">
      <c r="A1137" s="9" t="n">
        <v>1135</v>
      </c>
      <c r="B1137" s="9" t="s">
        <v>2779</v>
      </c>
      <c r="C1137" s="9" t="s">
        <v>2780</v>
      </c>
      <c r="D1137" s="9" t="s">
        <v>78</v>
      </c>
      <c r="E1137" s="9" t="s">
        <v>68</v>
      </c>
      <c r="F1137" s="9" t="n">
        <v>71</v>
      </c>
      <c r="G1137" s="9" t="n">
        <f aca="false">LN(F1137)</f>
        <v>4.26267987704132</v>
      </c>
      <c r="H1137" s="9" t="n">
        <v>-1.09142</v>
      </c>
      <c r="I1137" s="9" t="n">
        <v>-1.07315</v>
      </c>
      <c r="J1137" s="9" t="n">
        <v>-1.0017</v>
      </c>
      <c r="K1137" s="9" t="n">
        <v>-0.60531</v>
      </c>
      <c r="L1137" s="9" t="n">
        <v>0.07338</v>
      </c>
      <c r="M1137" s="9" t="n">
        <v>0.96955</v>
      </c>
      <c r="N1137" s="9" t="n">
        <v>0.68404</v>
      </c>
      <c r="O1137" s="9" t="n">
        <v>2.26466</v>
      </c>
      <c r="P1137" s="9" t="n">
        <v>3.58425</v>
      </c>
      <c r="Q1137" s="9" t="n">
        <v>4.95941</v>
      </c>
      <c r="R1137" s="9" t="n">
        <v>4.33006</v>
      </c>
      <c r="S1137" s="9" t="n">
        <v>2.23576</v>
      </c>
      <c r="T1137" s="9" t="n">
        <v>8.10873</v>
      </c>
      <c r="U1137" s="9" t="n">
        <v>-0.64527</v>
      </c>
      <c r="V1137" s="9" t="n">
        <v>-0.83406</v>
      </c>
      <c r="W1137" s="9" t="n">
        <v>-0.73289</v>
      </c>
      <c r="X1137" s="9" t="n">
        <v>-0.95952</v>
      </c>
    </row>
    <row r="1138" customFormat="false" ht="15" hidden="false" customHeight="false" outlineLevel="0" collapsed="false">
      <c r="A1138" s="9" t="n">
        <v>1136</v>
      </c>
      <c r="B1138" s="9" t="s">
        <v>2781</v>
      </c>
      <c r="C1138" s="9" t="s">
        <v>2782</v>
      </c>
      <c r="D1138" s="9" t="s">
        <v>263</v>
      </c>
      <c r="E1138" s="9" t="s">
        <v>113</v>
      </c>
      <c r="F1138" s="9" t="n">
        <v>1</v>
      </c>
      <c r="G1138" s="9" t="n">
        <f aca="false">LN(F1138)</f>
        <v>0</v>
      </c>
      <c r="H1138" s="9" t="n">
        <v>-1.11818</v>
      </c>
      <c r="I1138" s="9" t="n">
        <v>0.48868</v>
      </c>
      <c r="J1138" s="9" t="n">
        <v>-1.05898</v>
      </c>
      <c r="K1138" s="9" t="n">
        <v>-0.84628</v>
      </c>
      <c r="L1138" s="9" t="n">
        <v>0.0732</v>
      </c>
      <c r="M1138" s="9" t="n">
        <v>-1.11886</v>
      </c>
      <c r="N1138" s="9" t="n">
        <v>-0.77389</v>
      </c>
      <c r="O1138" s="9" t="n">
        <v>-0.23238</v>
      </c>
      <c r="P1138" s="9" t="n">
        <v>-0.06249</v>
      </c>
      <c r="Q1138" s="9" t="n">
        <v>-0.36858</v>
      </c>
      <c r="R1138" s="9" t="n">
        <v>-0.60864</v>
      </c>
      <c r="S1138" s="9" t="n">
        <v>2.67666</v>
      </c>
      <c r="T1138" s="9" t="n">
        <v>0.14372</v>
      </c>
      <c r="U1138" s="9" t="n">
        <v>-0.51234</v>
      </c>
      <c r="V1138" s="9" t="n">
        <v>-0.60678</v>
      </c>
      <c r="W1138" s="9" t="n">
        <v>-0.71033</v>
      </c>
      <c r="X1138" s="9" t="n">
        <v>-0.3748</v>
      </c>
    </row>
    <row r="1139" customFormat="false" ht="15" hidden="false" customHeight="false" outlineLevel="0" collapsed="false">
      <c r="A1139" s="9" t="n">
        <v>1137</v>
      </c>
      <c r="B1139" s="9" t="s">
        <v>2783</v>
      </c>
      <c r="C1139" s="9" t="s">
        <v>2784</v>
      </c>
      <c r="D1139" s="9" t="s">
        <v>67</v>
      </c>
      <c r="E1139" s="9" t="s">
        <v>151</v>
      </c>
      <c r="F1139" s="9" t="n">
        <v>5</v>
      </c>
      <c r="G1139" s="9" t="n">
        <f aca="false">LN(F1139)</f>
        <v>1.6094379124341</v>
      </c>
      <c r="H1139" s="9" t="n">
        <v>-0.8685</v>
      </c>
      <c r="I1139" s="9" t="n">
        <v>-0.7843</v>
      </c>
      <c r="J1139" s="9" t="n">
        <v>0.07337</v>
      </c>
      <c r="K1139" s="9" t="n">
        <v>0.03661</v>
      </c>
      <c r="L1139" s="9" t="n">
        <v>-0.95147</v>
      </c>
      <c r="M1139" s="9" t="n">
        <v>-1.12898</v>
      </c>
      <c r="N1139" s="9" t="n">
        <v>-0.99874</v>
      </c>
      <c r="O1139" s="9" t="n">
        <v>0.32252</v>
      </c>
      <c r="P1139" s="9" t="n">
        <v>0.00381</v>
      </c>
      <c r="Q1139" s="9" t="n">
        <v>0.57695</v>
      </c>
      <c r="R1139" s="9" t="n">
        <v>0.9788</v>
      </c>
      <c r="S1139" s="9" t="n">
        <v>0.47216</v>
      </c>
      <c r="T1139" s="9" t="n">
        <v>0.30302</v>
      </c>
      <c r="U1139" s="9" t="n">
        <v>-0.78698</v>
      </c>
      <c r="V1139" s="9" t="n">
        <v>-0.45804</v>
      </c>
      <c r="W1139" s="9" t="n">
        <v>-0.94638</v>
      </c>
      <c r="X1139" s="9" t="n">
        <v>-0.65791</v>
      </c>
    </row>
    <row r="1140" customFormat="false" ht="15" hidden="false" customHeight="false" outlineLevel="0" collapsed="false">
      <c r="A1140" s="9" t="n">
        <v>1138</v>
      </c>
      <c r="B1140" s="9" t="s">
        <v>2785</v>
      </c>
      <c r="C1140" s="9" t="s">
        <v>2786</v>
      </c>
      <c r="D1140" s="9" t="s">
        <v>150</v>
      </c>
      <c r="E1140" s="9" t="s">
        <v>220</v>
      </c>
      <c r="F1140" s="9" t="n">
        <v>3</v>
      </c>
      <c r="G1140" s="9" t="n">
        <f aca="false">LN(F1140)</f>
        <v>1.09861228866811</v>
      </c>
      <c r="H1140" s="9" t="n">
        <v>-0.34588</v>
      </c>
      <c r="I1140" s="9" t="n">
        <v>-0.08572</v>
      </c>
      <c r="J1140" s="9" t="n">
        <v>-0.4145</v>
      </c>
      <c r="K1140" s="9" t="n">
        <v>-0.17898</v>
      </c>
      <c r="L1140" s="9" t="n">
        <v>-0.27339</v>
      </c>
      <c r="M1140" s="9" t="n">
        <v>0.96273</v>
      </c>
      <c r="N1140" s="9" t="n">
        <v>-0.43373</v>
      </c>
      <c r="O1140" s="9" t="n">
        <v>-0.41734</v>
      </c>
      <c r="P1140" s="9" t="n">
        <v>-0.59293</v>
      </c>
      <c r="Q1140" s="9" t="n">
        <v>-0.48865</v>
      </c>
      <c r="R1140" s="9" t="n">
        <v>-0.60864</v>
      </c>
      <c r="S1140" s="9" t="n">
        <v>-0.40964</v>
      </c>
      <c r="T1140" s="9" t="n">
        <v>-0.49348</v>
      </c>
      <c r="U1140" s="9" t="n">
        <v>0.6049</v>
      </c>
      <c r="V1140" s="9" t="n">
        <v>-0.51558</v>
      </c>
      <c r="W1140" s="9" t="n">
        <v>-0.16417</v>
      </c>
      <c r="X1140" s="9" t="n">
        <v>-0.08374</v>
      </c>
    </row>
    <row r="1141" customFormat="false" ht="15" hidden="false" customHeight="false" outlineLevel="0" collapsed="false">
      <c r="A1141" s="9" t="n">
        <v>1139</v>
      </c>
      <c r="B1141" s="9" t="s">
        <v>2787</v>
      </c>
      <c r="C1141" s="9" t="s">
        <v>2788</v>
      </c>
      <c r="D1141" s="9" t="s">
        <v>45</v>
      </c>
      <c r="E1141" s="9" t="s">
        <v>151</v>
      </c>
      <c r="F1141" s="9" t="n">
        <v>2</v>
      </c>
      <c r="G1141" s="9" t="n">
        <f aca="false">LN(F1141)</f>
        <v>0.693147180559945</v>
      </c>
      <c r="H1141" s="9" t="n">
        <v>0.1175</v>
      </c>
      <c r="I1141" s="9" t="n">
        <v>-0.44519</v>
      </c>
      <c r="J1141" s="9" t="n">
        <v>-1.12153</v>
      </c>
      <c r="K1141" s="9" t="n">
        <v>-0.03715</v>
      </c>
      <c r="L1141" s="9" t="n">
        <v>-0.83525</v>
      </c>
      <c r="M1141" s="9" t="n">
        <v>-1.12898</v>
      </c>
      <c r="N1141" s="9" t="n">
        <v>-0.99874</v>
      </c>
      <c r="O1141" s="9" t="n">
        <v>-0.32486</v>
      </c>
      <c r="P1141" s="9" t="n">
        <v>-0.42717</v>
      </c>
      <c r="Q1141" s="9" t="n">
        <v>-0.41361</v>
      </c>
      <c r="R1141" s="9" t="n">
        <v>-0.60864</v>
      </c>
      <c r="S1141" s="9" t="n">
        <v>-0.40964</v>
      </c>
      <c r="T1141" s="9" t="n">
        <v>-0.49348</v>
      </c>
      <c r="U1141" s="9" t="n">
        <v>-0.72156</v>
      </c>
      <c r="V1141" s="9" t="n">
        <v>-0.63462</v>
      </c>
      <c r="W1141" s="9" t="n">
        <v>-0.37785</v>
      </c>
      <c r="X1141" s="9" t="n">
        <v>0.3938</v>
      </c>
    </row>
    <row r="1142" customFormat="false" ht="15" hidden="false" customHeight="false" outlineLevel="0" collapsed="false">
      <c r="A1142" s="9" t="n">
        <v>1140</v>
      </c>
      <c r="B1142" s="9" t="s">
        <v>2789</v>
      </c>
      <c r="C1142" s="9" t="s">
        <v>2790</v>
      </c>
      <c r="D1142" s="9" t="s">
        <v>56</v>
      </c>
      <c r="E1142" s="9" t="s">
        <v>100</v>
      </c>
      <c r="F1142" s="9" t="n">
        <v>11</v>
      </c>
      <c r="G1142" s="9" t="n">
        <f aca="false">LN(F1142)</f>
        <v>2.39789527279837</v>
      </c>
      <c r="H1142" s="9" t="n">
        <v>-0.65955</v>
      </c>
      <c r="I1142" s="9" t="n">
        <v>-0.33492</v>
      </c>
      <c r="J1142" s="9" t="n">
        <v>-1.2679</v>
      </c>
      <c r="K1142" s="9" t="n">
        <v>-1.12708</v>
      </c>
      <c r="L1142" s="9" t="n">
        <v>-0.9495</v>
      </c>
      <c r="M1142" s="9" t="n">
        <v>-1.12898</v>
      </c>
      <c r="N1142" s="9" t="n">
        <v>-0.99874</v>
      </c>
      <c r="O1142" s="9" t="n">
        <v>0.23004</v>
      </c>
      <c r="P1142" s="9" t="n">
        <v>0.89892</v>
      </c>
      <c r="Q1142" s="9" t="n">
        <v>1.19229</v>
      </c>
      <c r="R1142" s="9" t="n">
        <v>1.15518</v>
      </c>
      <c r="S1142" s="9" t="n">
        <v>-0.40964</v>
      </c>
      <c r="T1142" s="9" t="n">
        <v>1.41812</v>
      </c>
      <c r="U1142" s="9" t="n">
        <v>-0.53385</v>
      </c>
      <c r="V1142" s="9" t="n">
        <v>-0.28365</v>
      </c>
      <c r="W1142" s="9" t="n">
        <v>-0.83529</v>
      </c>
      <c r="X1142" s="9" t="n">
        <v>-0.69337</v>
      </c>
    </row>
    <row r="1143" customFormat="false" ht="15" hidden="false" customHeight="false" outlineLevel="0" collapsed="false">
      <c r="A1143" s="9" t="n">
        <v>1141</v>
      </c>
      <c r="B1143" s="9" t="s">
        <v>2791</v>
      </c>
      <c r="C1143" s="9" t="s">
        <v>2792</v>
      </c>
      <c r="D1143" s="9" t="s">
        <v>181</v>
      </c>
      <c r="E1143" s="9" t="s">
        <v>75</v>
      </c>
      <c r="F1143" s="9" t="n">
        <v>9</v>
      </c>
      <c r="G1143" s="9" t="n">
        <f aca="false">LN(F1143)</f>
        <v>2.19722457733622</v>
      </c>
      <c r="H1143" s="9" t="n">
        <v>-0.0766</v>
      </c>
      <c r="I1143" s="9" t="n">
        <v>0.39932</v>
      </c>
      <c r="J1143" s="9" t="n">
        <v>1.93756</v>
      </c>
      <c r="K1143" s="9" t="n">
        <v>-0.4919</v>
      </c>
      <c r="L1143" s="9" t="n">
        <v>-0.16228</v>
      </c>
      <c r="M1143" s="9" t="n">
        <v>0.8542</v>
      </c>
      <c r="N1143" s="9" t="n">
        <v>1.33731</v>
      </c>
      <c r="O1143" s="9" t="n">
        <v>-0.50982</v>
      </c>
      <c r="P1143" s="9" t="n">
        <v>-0.62608</v>
      </c>
      <c r="Q1143" s="9" t="n">
        <v>-0.5787</v>
      </c>
      <c r="R1143" s="9" t="n">
        <v>-0.60864</v>
      </c>
      <c r="S1143" s="9" t="n">
        <v>-0.40964</v>
      </c>
      <c r="T1143" s="9" t="n">
        <v>-0.49348</v>
      </c>
      <c r="U1143" s="9" t="n">
        <v>-0.97429</v>
      </c>
      <c r="V1143" s="9" t="n">
        <v>0.63332</v>
      </c>
      <c r="W1143" s="9" t="n">
        <v>-0.21421</v>
      </c>
      <c r="X1143" s="9" t="n">
        <v>-0.34838</v>
      </c>
    </row>
    <row r="1144" customFormat="false" ht="15" hidden="false" customHeight="false" outlineLevel="0" collapsed="false">
      <c r="A1144" s="9" t="n">
        <v>1142</v>
      </c>
      <c r="B1144" s="9" t="s">
        <v>2793</v>
      </c>
      <c r="C1144" s="9" t="s">
        <v>2794</v>
      </c>
      <c r="D1144" s="9" t="s">
        <v>425</v>
      </c>
      <c r="E1144" s="9" t="s">
        <v>68</v>
      </c>
      <c r="F1144" s="9" t="n">
        <v>11</v>
      </c>
      <c r="G1144" s="9" t="n">
        <f aca="false">LN(F1144)</f>
        <v>2.39789527279837</v>
      </c>
      <c r="H1144" s="9" t="n">
        <v>-1.12803</v>
      </c>
      <c r="I1144" s="9" t="n">
        <v>-0.85478</v>
      </c>
      <c r="J1144" s="9" t="n">
        <v>-1.05035</v>
      </c>
      <c r="K1144" s="9" t="n">
        <v>-1.07756</v>
      </c>
      <c r="L1144" s="9" t="n">
        <v>-0.51589</v>
      </c>
      <c r="M1144" s="9" t="n">
        <v>0.36414</v>
      </c>
      <c r="N1144" s="9" t="n">
        <v>-0.68004</v>
      </c>
      <c r="O1144" s="9" t="n">
        <v>3.92935</v>
      </c>
      <c r="P1144" s="9" t="n">
        <v>4.91034</v>
      </c>
      <c r="Q1144" s="9" t="n">
        <v>3.42855</v>
      </c>
      <c r="R1144" s="9" t="n">
        <v>3.97729</v>
      </c>
      <c r="S1144" s="9" t="n">
        <v>3.55846</v>
      </c>
      <c r="T1144" s="9" t="n">
        <v>3.48903</v>
      </c>
      <c r="U1144" s="9" t="n">
        <v>-0.86134</v>
      </c>
      <c r="V1144" s="9" t="n">
        <v>-0.73527</v>
      </c>
      <c r="W1144" s="9" t="n">
        <v>-0.89987</v>
      </c>
      <c r="X1144" s="9" t="n">
        <v>-1.0243</v>
      </c>
    </row>
    <row r="1145" customFormat="false" ht="15" hidden="false" customHeight="false" outlineLevel="0" collapsed="false">
      <c r="A1145" s="9" t="n">
        <v>1143</v>
      </c>
      <c r="B1145" s="9" t="s">
        <v>2795</v>
      </c>
      <c r="C1145" s="9" t="s">
        <v>2796</v>
      </c>
      <c r="D1145" s="9" t="s">
        <v>95</v>
      </c>
      <c r="E1145" s="9" t="s">
        <v>156</v>
      </c>
      <c r="F1145" s="9" t="n">
        <v>0</v>
      </c>
      <c r="G1145" s="9"/>
      <c r="H1145" s="9" t="n">
        <v>0.6444</v>
      </c>
      <c r="I1145" s="9" t="n">
        <v>0.03033</v>
      </c>
      <c r="J1145" s="9" t="n">
        <v>-0.2574</v>
      </c>
      <c r="K1145" s="9" t="n">
        <v>0.01008</v>
      </c>
      <c r="L1145" s="9" t="n">
        <v>-0.33087</v>
      </c>
      <c r="M1145" s="9" t="n">
        <v>0.8542</v>
      </c>
      <c r="N1145" s="9" t="n">
        <v>1.33731</v>
      </c>
      <c r="O1145" s="9" t="n">
        <v>-0.50982</v>
      </c>
      <c r="P1145" s="9" t="n">
        <v>-0.55978</v>
      </c>
      <c r="Q1145" s="9" t="n">
        <v>-0.59371</v>
      </c>
      <c r="R1145" s="9" t="n">
        <v>-0.60864</v>
      </c>
      <c r="S1145" s="9" t="n">
        <v>-0.40964</v>
      </c>
      <c r="T1145" s="9" t="n">
        <v>-0.49348</v>
      </c>
      <c r="U1145" s="9" t="n">
        <v>0.68887</v>
      </c>
      <c r="V1145" s="9" t="n">
        <v>-0.20866</v>
      </c>
      <c r="W1145" s="9" t="n">
        <v>0.0093</v>
      </c>
      <c r="X1145" s="9" t="n">
        <v>0.73062</v>
      </c>
    </row>
    <row r="1146" customFormat="false" ht="15" hidden="false" customHeight="false" outlineLevel="0" collapsed="false">
      <c r="A1146" s="9" t="n">
        <v>1144</v>
      </c>
      <c r="B1146" s="9" t="s">
        <v>2797</v>
      </c>
      <c r="C1146" s="9" t="s">
        <v>2798</v>
      </c>
      <c r="D1146" s="9" t="s">
        <v>209</v>
      </c>
      <c r="E1146" s="9" t="s">
        <v>46</v>
      </c>
      <c r="F1146" s="9" t="n">
        <v>2</v>
      </c>
      <c r="G1146" s="9" t="n">
        <f aca="false">LN(F1146)</f>
        <v>0.693147180559945</v>
      </c>
      <c r="H1146" s="9" t="n">
        <v>0.07503</v>
      </c>
      <c r="I1146" s="9" t="n">
        <v>-0.3662</v>
      </c>
      <c r="J1146" s="9" t="n">
        <v>-0.4311</v>
      </c>
      <c r="K1146" s="9" t="n">
        <v>-0.5423</v>
      </c>
      <c r="L1146" s="9" t="n">
        <v>-0.78787</v>
      </c>
      <c r="M1146" s="9" t="n">
        <v>-1.12898</v>
      </c>
      <c r="N1146" s="9" t="n">
        <v>-0.99874</v>
      </c>
      <c r="O1146" s="9" t="n">
        <v>-0.41734</v>
      </c>
      <c r="P1146" s="9" t="n">
        <v>-0.36086</v>
      </c>
      <c r="Q1146" s="9" t="n">
        <v>0.39685</v>
      </c>
      <c r="R1146" s="9" t="n">
        <v>0.80242</v>
      </c>
      <c r="S1146" s="9" t="n">
        <v>-0.40964</v>
      </c>
      <c r="T1146" s="9" t="n">
        <v>-0.17488</v>
      </c>
      <c r="U1146" s="9" t="n">
        <v>-0.13997</v>
      </c>
      <c r="V1146" s="9" t="n">
        <v>-0.22153</v>
      </c>
      <c r="W1146" s="9" t="n">
        <v>-0.47065</v>
      </c>
      <c r="X1146" s="9" t="n">
        <v>0.1116</v>
      </c>
    </row>
    <row r="1147" customFormat="false" ht="15" hidden="false" customHeight="false" outlineLevel="0" collapsed="false">
      <c r="A1147" s="9" t="n">
        <v>1145</v>
      </c>
      <c r="B1147" s="9" t="s">
        <v>2799</v>
      </c>
      <c r="C1147" s="9" t="s">
        <v>2800</v>
      </c>
      <c r="D1147" s="9" t="s">
        <v>99</v>
      </c>
      <c r="E1147" s="9" t="s">
        <v>728</v>
      </c>
      <c r="F1147" s="9" t="n">
        <v>0</v>
      </c>
      <c r="G1147" s="9"/>
      <c r="H1147" s="9" t="n">
        <v>-0.30983</v>
      </c>
      <c r="I1147" s="9" t="n">
        <v>-0.69301</v>
      </c>
      <c r="J1147" s="9" t="n">
        <v>1.19336</v>
      </c>
      <c r="K1147" s="9" t="n">
        <v>1.08922</v>
      </c>
      <c r="L1147" s="9" t="n">
        <v>0.5391</v>
      </c>
      <c r="M1147" s="9" t="n">
        <v>-1.11886</v>
      </c>
      <c r="N1147" s="9" t="n">
        <v>-0.77389</v>
      </c>
      <c r="O1147" s="9" t="n">
        <v>-0.50982</v>
      </c>
      <c r="P1147" s="9" t="n">
        <v>-0.46032</v>
      </c>
      <c r="Q1147" s="9" t="n">
        <v>-0.54868</v>
      </c>
      <c r="R1147" s="9" t="n">
        <v>-0.60864</v>
      </c>
      <c r="S1147" s="9" t="n">
        <v>-0.40964</v>
      </c>
      <c r="T1147" s="9" t="n">
        <v>-0.49348</v>
      </c>
      <c r="U1147" s="9" t="n">
        <v>-0.38144</v>
      </c>
      <c r="V1147" s="9" t="n">
        <v>-0.4597</v>
      </c>
      <c r="W1147" s="9" t="n">
        <v>-0.41939</v>
      </c>
      <c r="X1147" s="9" t="n">
        <v>0.63668</v>
      </c>
    </row>
    <row r="1148" customFormat="false" ht="15" hidden="false" customHeight="false" outlineLevel="0" collapsed="false">
      <c r="A1148" s="9" t="n">
        <v>1146</v>
      </c>
      <c r="B1148" s="9" t="s">
        <v>2801</v>
      </c>
      <c r="C1148" s="9" t="s">
        <v>2802</v>
      </c>
      <c r="D1148" s="9" t="s">
        <v>290</v>
      </c>
      <c r="E1148" s="9" t="s">
        <v>26</v>
      </c>
      <c r="F1148" s="9" t="n">
        <v>4</v>
      </c>
      <c r="G1148" s="9" t="n">
        <f aca="false">LN(F1148)</f>
        <v>1.38629436111989</v>
      </c>
      <c r="H1148" s="9" t="n">
        <v>0.24047</v>
      </c>
      <c r="I1148" s="9" t="n">
        <v>-0.38814</v>
      </c>
      <c r="J1148" s="9" t="n">
        <v>-0.13552</v>
      </c>
      <c r="K1148" s="9" t="n">
        <v>-0.67174</v>
      </c>
      <c r="L1148" s="9" t="n">
        <v>-0.67663</v>
      </c>
      <c r="M1148" s="9" t="n">
        <v>0.96273</v>
      </c>
      <c r="N1148" s="9" t="n">
        <v>-0.43373</v>
      </c>
      <c r="O1148" s="9" t="n">
        <v>-0.13989</v>
      </c>
      <c r="P1148" s="9" t="n">
        <v>-0.32771</v>
      </c>
      <c r="Q1148" s="9" t="n">
        <v>-0.29354</v>
      </c>
      <c r="R1148" s="9" t="n">
        <v>-0.60864</v>
      </c>
      <c r="S1148" s="9" t="n">
        <v>0.03126</v>
      </c>
      <c r="T1148" s="9" t="n">
        <v>-0.33418</v>
      </c>
      <c r="U1148" s="9" t="n">
        <v>-0.30568</v>
      </c>
      <c r="V1148" s="9" t="n">
        <v>-0.91872</v>
      </c>
      <c r="W1148" s="9" t="n">
        <v>-0.44935</v>
      </c>
      <c r="X1148" s="9" t="n">
        <v>0.4274</v>
      </c>
    </row>
    <row r="1149" customFormat="false" ht="15" hidden="false" customHeight="false" outlineLevel="0" collapsed="false">
      <c r="A1149" s="9" t="n">
        <v>1147</v>
      </c>
      <c r="B1149" s="9" t="s">
        <v>2803</v>
      </c>
      <c r="C1149" s="9" t="s">
        <v>2804</v>
      </c>
      <c r="D1149" s="9" t="s">
        <v>2805</v>
      </c>
      <c r="E1149" s="9" t="s">
        <v>2806</v>
      </c>
      <c r="F1149" s="9" t="n">
        <v>0</v>
      </c>
      <c r="G1149" s="9"/>
      <c r="H1149" s="9" t="n">
        <v>-0.40071</v>
      </c>
      <c r="I1149" s="9" t="n">
        <v>1.52631</v>
      </c>
      <c r="J1149" s="9" t="n">
        <v>0.46355</v>
      </c>
      <c r="K1149" s="9" t="n">
        <v>-0.07626</v>
      </c>
      <c r="L1149" s="9" t="n">
        <v>-0.59548</v>
      </c>
      <c r="M1149" s="9" t="n">
        <v>-1.12898</v>
      </c>
      <c r="N1149" s="9" t="n">
        <v>-0.99874</v>
      </c>
      <c r="O1149" s="9" t="n">
        <v>-0.50982</v>
      </c>
      <c r="P1149" s="9" t="n">
        <v>-0.62608</v>
      </c>
      <c r="Q1149" s="9" t="n">
        <v>-0.50366</v>
      </c>
      <c r="R1149" s="9" t="n">
        <v>-0.60864</v>
      </c>
      <c r="S1149" s="9" t="n">
        <v>-0.40964</v>
      </c>
      <c r="T1149" s="9" t="n">
        <v>-0.49348</v>
      </c>
      <c r="U1149" s="9" t="n">
        <v>-0.71403</v>
      </c>
      <c r="V1149" s="9" t="n">
        <v>2.98094</v>
      </c>
      <c r="W1149" s="9" t="n">
        <v>1.69521</v>
      </c>
      <c r="X1149" s="9" t="n">
        <v>-0.01399</v>
      </c>
    </row>
    <row r="1150" customFormat="false" ht="15" hidden="false" customHeight="false" outlineLevel="0" collapsed="false">
      <c r="A1150" s="9" t="n">
        <v>1148</v>
      </c>
      <c r="B1150" s="9" t="s">
        <v>2807</v>
      </c>
      <c r="C1150" s="9" t="s">
        <v>2808</v>
      </c>
      <c r="D1150" s="9" t="s">
        <v>49</v>
      </c>
      <c r="E1150" s="9" t="s">
        <v>26</v>
      </c>
      <c r="F1150" s="9" t="n">
        <v>4</v>
      </c>
      <c r="G1150" s="9" t="n">
        <f aca="false">LN(F1150)</f>
        <v>1.38629436111989</v>
      </c>
      <c r="H1150" s="9" t="n">
        <v>-0.65729</v>
      </c>
      <c r="I1150" s="9" t="n">
        <v>-0.43338</v>
      </c>
      <c r="J1150" s="9" t="n">
        <v>-0.46603</v>
      </c>
      <c r="K1150" s="9" t="n">
        <v>-0.89465</v>
      </c>
      <c r="L1150" s="9" t="n">
        <v>-0.08573</v>
      </c>
      <c r="M1150" s="9" t="n">
        <v>0.36414</v>
      </c>
      <c r="N1150" s="9" t="n">
        <v>-0.68004</v>
      </c>
      <c r="O1150" s="9" t="n">
        <v>0.87742</v>
      </c>
      <c r="P1150" s="9" t="n">
        <v>1.19729</v>
      </c>
      <c r="Q1150" s="9" t="n">
        <v>-0.12845</v>
      </c>
      <c r="R1150" s="9" t="n">
        <v>-0.07949</v>
      </c>
      <c r="S1150" s="9" t="n">
        <v>-0.40964</v>
      </c>
      <c r="T1150" s="9" t="n">
        <v>-0.17488</v>
      </c>
      <c r="U1150" s="9" t="n">
        <v>-0.48743</v>
      </c>
      <c r="V1150" s="9" t="n">
        <v>-0.90185</v>
      </c>
      <c r="W1150" s="9" t="n">
        <v>-0.27695</v>
      </c>
      <c r="X1150" s="9" t="n">
        <v>-0.71167</v>
      </c>
    </row>
    <row r="1151" customFormat="false" ht="15" hidden="false" customHeight="false" outlineLevel="0" collapsed="false">
      <c r="A1151" s="9" t="n">
        <v>1149</v>
      </c>
      <c r="B1151" s="9" t="s">
        <v>2809</v>
      </c>
      <c r="C1151" s="9" t="s">
        <v>2810</v>
      </c>
      <c r="D1151" s="9" t="s">
        <v>290</v>
      </c>
      <c r="E1151" s="9" t="s">
        <v>138</v>
      </c>
      <c r="F1151" s="9" t="n">
        <v>0</v>
      </c>
      <c r="G1151" s="9"/>
      <c r="H1151" s="9" t="n">
        <v>-0.47432</v>
      </c>
      <c r="I1151" s="9" t="n">
        <v>0.38357</v>
      </c>
      <c r="J1151" s="9" t="n">
        <v>-0.94499</v>
      </c>
      <c r="K1151" s="9" t="n">
        <v>1.26288</v>
      </c>
      <c r="L1151" s="9" t="n">
        <v>0.80831</v>
      </c>
      <c r="M1151" s="9" t="n">
        <v>0.96955</v>
      </c>
      <c r="N1151" s="9" t="n">
        <v>0.68404</v>
      </c>
      <c r="O1151" s="9" t="n">
        <v>-0.41734</v>
      </c>
      <c r="P1151" s="9" t="n">
        <v>-0.62608</v>
      </c>
      <c r="Q1151" s="9" t="n">
        <v>-0.59371</v>
      </c>
      <c r="R1151" s="9" t="n">
        <v>-0.60864</v>
      </c>
      <c r="S1151" s="9" t="n">
        <v>-0.40964</v>
      </c>
      <c r="T1151" s="9" t="n">
        <v>-0.49348</v>
      </c>
      <c r="U1151" s="9" t="n">
        <v>2.11282</v>
      </c>
      <c r="V1151" s="9" t="n">
        <v>1.19328</v>
      </c>
      <c r="W1151" s="9" t="n">
        <v>0.73546</v>
      </c>
      <c r="X1151" s="9" t="n">
        <v>1.13738</v>
      </c>
    </row>
    <row r="1152" customFormat="false" ht="15" hidden="false" customHeight="false" outlineLevel="0" collapsed="false">
      <c r="A1152" s="9" t="n">
        <v>1150</v>
      </c>
      <c r="B1152" s="9" t="s">
        <v>2811</v>
      </c>
      <c r="C1152" s="9" t="s">
        <v>2812</v>
      </c>
      <c r="D1152" s="9" t="s">
        <v>453</v>
      </c>
      <c r="E1152" s="9" t="s">
        <v>325</v>
      </c>
      <c r="F1152" s="9" t="n">
        <v>2</v>
      </c>
      <c r="G1152" s="9" t="n">
        <f aca="false">LN(F1152)</f>
        <v>0.693147180559945</v>
      </c>
      <c r="H1152" s="9" t="n">
        <v>-0.14042</v>
      </c>
      <c r="I1152" s="9" t="n">
        <v>0.50401</v>
      </c>
      <c r="J1152" s="9" t="n">
        <v>-0.14785</v>
      </c>
      <c r="K1152" s="9" t="n">
        <v>0.02559</v>
      </c>
      <c r="L1152" s="9" t="n">
        <v>0.61873</v>
      </c>
      <c r="M1152" s="9" t="n">
        <v>-1.12898</v>
      </c>
      <c r="N1152" s="9" t="n">
        <v>-0.99874</v>
      </c>
      <c r="O1152" s="9" t="n">
        <v>-0.50982</v>
      </c>
      <c r="P1152" s="9" t="n">
        <v>-0.62608</v>
      </c>
      <c r="Q1152" s="9" t="n">
        <v>-0.59371</v>
      </c>
      <c r="R1152" s="9" t="n">
        <v>-0.60864</v>
      </c>
      <c r="S1152" s="9" t="n">
        <v>-0.40964</v>
      </c>
      <c r="T1152" s="9" t="n">
        <v>-0.49348</v>
      </c>
      <c r="U1152" s="9" t="n">
        <v>1.10844</v>
      </c>
      <c r="V1152" s="9" t="n">
        <v>2.44186</v>
      </c>
      <c r="W1152" s="9" t="n">
        <v>0.97971</v>
      </c>
      <c r="X1152" s="9" t="n">
        <v>0.18648</v>
      </c>
    </row>
    <row r="1153" customFormat="false" ht="15" hidden="false" customHeight="false" outlineLevel="0" collapsed="false">
      <c r="A1153" s="9" t="n">
        <v>1151</v>
      </c>
      <c r="B1153" s="9" t="s">
        <v>2813</v>
      </c>
      <c r="C1153" s="9" t="s">
        <v>2814</v>
      </c>
      <c r="D1153" s="9" t="s">
        <v>49</v>
      </c>
      <c r="E1153" s="9" t="s">
        <v>147</v>
      </c>
      <c r="F1153" s="9" t="n">
        <v>2</v>
      </c>
      <c r="G1153" s="9" t="n">
        <f aca="false">LN(F1153)</f>
        <v>0.693147180559945</v>
      </c>
      <c r="H1153" s="9" t="n">
        <v>-0.47028</v>
      </c>
      <c r="I1153" s="9" t="n">
        <v>-0.77804</v>
      </c>
      <c r="J1153" s="9" t="n">
        <v>-1.00156</v>
      </c>
      <c r="K1153" s="9" t="n">
        <v>-0.29521</v>
      </c>
      <c r="L1153" s="9" t="n">
        <v>-0.41426</v>
      </c>
      <c r="M1153" s="9" t="n">
        <v>0.36414</v>
      </c>
      <c r="N1153" s="9" t="n">
        <v>-0.68004</v>
      </c>
      <c r="O1153" s="9" t="n">
        <v>0.59997</v>
      </c>
      <c r="P1153" s="9" t="n">
        <v>0.60055</v>
      </c>
      <c r="Q1153" s="9" t="n">
        <v>-0.00838</v>
      </c>
      <c r="R1153" s="9" t="n">
        <v>-0.07949</v>
      </c>
      <c r="S1153" s="9" t="n">
        <v>0.47216</v>
      </c>
      <c r="T1153" s="9" t="n">
        <v>0.94022</v>
      </c>
      <c r="U1153" s="9" t="n">
        <v>-0.55918</v>
      </c>
      <c r="V1153" s="9" t="n">
        <v>-0.93478</v>
      </c>
      <c r="W1153" s="9" t="n">
        <v>-0.94326</v>
      </c>
      <c r="X1153" s="9" t="n">
        <v>-0.5239</v>
      </c>
    </row>
    <row r="1154" customFormat="false" ht="15" hidden="false" customHeight="false" outlineLevel="0" collapsed="false">
      <c r="A1154" s="9" t="n">
        <v>1152</v>
      </c>
      <c r="B1154" s="9" t="s">
        <v>2815</v>
      </c>
      <c r="C1154" s="9" t="s">
        <v>2816</v>
      </c>
      <c r="D1154" s="9" t="s">
        <v>67</v>
      </c>
      <c r="E1154" s="9" t="s">
        <v>42</v>
      </c>
      <c r="F1154" s="9" t="n">
        <v>3</v>
      </c>
      <c r="G1154" s="9" t="n">
        <f aca="false">LN(F1154)</f>
        <v>1.09861228866811</v>
      </c>
      <c r="H1154" s="9" t="n">
        <v>-1.06481</v>
      </c>
      <c r="I1154" s="9" t="n">
        <v>-0.62107</v>
      </c>
      <c r="J1154" s="9" t="n">
        <v>-1.15953</v>
      </c>
      <c r="K1154" s="9" t="n">
        <v>-1.17232</v>
      </c>
      <c r="L1154" s="9" t="n">
        <v>-0.94122</v>
      </c>
      <c r="M1154" s="9" t="n">
        <v>0.36414</v>
      </c>
      <c r="N1154" s="9" t="n">
        <v>-0.68004</v>
      </c>
      <c r="O1154" s="9" t="n">
        <v>0.78494</v>
      </c>
      <c r="P1154" s="9" t="n">
        <v>0.6337</v>
      </c>
      <c r="Q1154" s="9" t="n">
        <v>0.87712</v>
      </c>
      <c r="R1154" s="9" t="n">
        <v>0.27327</v>
      </c>
      <c r="S1154" s="9" t="n">
        <v>0.47216</v>
      </c>
      <c r="T1154" s="9" t="n">
        <v>0.46232</v>
      </c>
      <c r="U1154" s="9" t="n">
        <v>-0.92015</v>
      </c>
      <c r="V1154" s="9" t="n">
        <v>-0.68193</v>
      </c>
      <c r="W1154" s="9" t="n">
        <v>-0.72756</v>
      </c>
      <c r="X1154" s="9" t="n">
        <v>-0.80439</v>
      </c>
    </row>
    <row r="1155" customFormat="false" ht="15" hidden="false" customHeight="false" outlineLevel="0" collapsed="false">
      <c r="A1155" s="9" t="n">
        <v>1153</v>
      </c>
      <c r="B1155" s="9" t="s">
        <v>2817</v>
      </c>
      <c r="C1155" s="9" t="s">
        <v>2818</v>
      </c>
      <c r="D1155" s="9" t="s">
        <v>2819</v>
      </c>
      <c r="E1155" s="9" t="s">
        <v>2820</v>
      </c>
      <c r="F1155" s="9" t="n">
        <v>0</v>
      </c>
      <c r="G1155" s="9"/>
      <c r="H1155" s="9" t="n">
        <v>-0.40515</v>
      </c>
      <c r="I1155" s="9" t="n">
        <v>0.66654</v>
      </c>
      <c r="J1155" s="9" t="n">
        <v>0.74972</v>
      </c>
      <c r="K1155" s="9" t="n">
        <v>0.20319</v>
      </c>
      <c r="L1155" s="9" t="n">
        <v>-0.61544</v>
      </c>
      <c r="M1155" s="9" t="n">
        <v>-1.12898</v>
      </c>
      <c r="N1155" s="9" t="n">
        <v>-0.99874</v>
      </c>
      <c r="O1155" s="9" t="n">
        <v>-0.50982</v>
      </c>
      <c r="P1155" s="9" t="n">
        <v>-0.62608</v>
      </c>
      <c r="Q1155" s="9" t="n">
        <v>-0.59371</v>
      </c>
      <c r="R1155" s="9" t="n">
        <v>-0.60864</v>
      </c>
      <c r="S1155" s="9" t="n">
        <v>-0.40964</v>
      </c>
      <c r="T1155" s="9" t="n">
        <v>-0.49348</v>
      </c>
      <c r="U1155" s="9" t="n">
        <v>-0.22794</v>
      </c>
      <c r="V1155" s="9" t="n">
        <v>0.01488</v>
      </c>
      <c r="W1155" s="9" t="n">
        <v>0.02227</v>
      </c>
      <c r="X1155" s="9" t="n">
        <v>-0.07137</v>
      </c>
    </row>
    <row r="1156" customFormat="false" ht="15" hidden="false" customHeight="false" outlineLevel="0" collapsed="false">
      <c r="A1156" s="9" t="n">
        <v>1154</v>
      </c>
      <c r="B1156" s="9" t="s">
        <v>2821</v>
      </c>
      <c r="C1156" s="9" t="s">
        <v>2822</v>
      </c>
      <c r="D1156" s="9" t="s">
        <v>45</v>
      </c>
      <c r="E1156" s="9" t="s">
        <v>138</v>
      </c>
      <c r="F1156" s="9" t="n">
        <v>1</v>
      </c>
      <c r="G1156" s="9" t="n">
        <f aca="false">LN(F1156)</f>
        <v>0</v>
      </c>
      <c r="H1156" s="9" t="n">
        <v>0.95823</v>
      </c>
      <c r="I1156" s="9" t="n">
        <v>-0.00351</v>
      </c>
      <c r="J1156" s="9" t="n">
        <v>-0.19403</v>
      </c>
      <c r="K1156" s="9" t="n">
        <v>1.56185</v>
      </c>
      <c r="L1156" s="9" t="n">
        <v>-0.59799</v>
      </c>
      <c r="M1156" s="9" t="n">
        <v>-1.12898</v>
      </c>
      <c r="N1156" s="9" t="n">
        <v>-0.99874</v>
      </c>
      <c r="O1156" s="9" t="n">
        <v>-0.32486</v>
      </c>
      <c r="P1156" s="9" t="n">
        <v>-0.22826</v>
      </c>
      <c r="Q1156" s="9" t="n">
        <v>-0.36858</v>
      </c>
      <c r="R1156" s="9" t="n">
        <v>0.09689</v>
      </c>
      <c r="S1156" s="9" t="n">
        <v>-0.40964</v>
      </c>
      <c r="T1156" s="9" t="n">
        <v>-0.33418</v>
      </c>
      <c r="U1156" s="9" t="n">
        <v>-0.64611</v>
      </c>
      <c r="V1156" s="9" t="n">
        <v>-0.68313</v>
      </c>
      <c r="W1156" s="9" t="n">
        <v>-0.7038</v>
      </c>
      <c r="X1156" s="9" t="n">
        <v>-0.82861</v>
      </c>
    </row>
    <row r="1157" customFormat="false" ht="15" hidden="false" customHeight="false" outlineLevel="0" collapsed="false">
      <c r="A1157" s="9" t="n">
        <v>1155</v>
      </c>
      <c r="B1157" s="9" t="s">
        <v>2823</v>
      </c>
      <c r="C1157" s="9" t="s">
        <v>2824</v>
      </c>
      <c r="D1157" s="9" t="s">
        <v>110</v>
      </c>
      <c r="E1157" s="9" t="s">
        <v>26</v>
      </c>
      <c r="F1157" s="9" t="n">
        <v>0</v>
      </c>
      <c r="G1157" s="9"/>
      <c r="H1157" s="9" t="n">
        <v>-0.96732</v>
      </c>
      <c r="I1157" s="9" t="n">
        <v>-0.89895</v>
      </c>
      <c r="J1157" s="9" t="n">
        <v>0.23155</v>
      </c>
      <c r="K1157" s="9" t="n">
        <v>0.02338</v>
      </c>
      <c r="L1157" s="9" t="n">
        <v>0.682</v>
      </c>
      <c r="M1157" s="9" t="n">
        <v>0.8542</v>
      </c>
      <c r="N1157" s="9" t="n">
        <v>1.33731</v>
      </c>
      <c r="O1157" s="9" t="n">
        <v>-0.50982</v>
      </c>
      <c r="P1157" s="9" t="n">
        <v>-0.62608</v>
      </c>
      <c r="Q1157" s="9" t="n">
        <v>-0.53367</v>
      </c>
      <c r="R1157" s="9" t="n">
        <v>-0.60864</v>
      </c>
      <c r="S1157" s="9" t="n">
        <v>-0.40964</v>
      </c>
      <c r="T1157" s="9" t="n">
        <v>-0.49348</v>
      </c>
      <c r="U1157" s="9" t="n">
        <v>2.31914</v>
      </c>
      <c r="V1157" s="9" t="n">
        <v>-0.36357</v>
      </c>
      <c r="W1157" s="9" t="n">
        <v>-0.31504</v>
      </c>
      <c r="X1157" s="9" t="n">
        <v>0.74653</v>
      </c>
    </row>
    <row r="1158" customFormat="false" ht="15" hidden="false" customHeight="false" outlineLevel="0" collapsed="false">
      <c r="A1158" s="9" t="n">
        <v>1156</v>
      </c>
      <c r="B1158" s="9" t="s">
        <v>2825</v>
      </c>
      <c r="C1158" s="9" t="s">
        <v>2826</v>
      </c>
      <c r="D1158" s="9" t="s">
        <v>99</v>
      </c>
      <c r="E1158" s="9" t="s">
        <v>198</v>
      </c>
      <c r="F1158" s="9" t="n">
        <v>9</v>
      </c>
      <c r="G1158" s="9" t="n">
        <f aca="false">LN(F1158)</f>
        <v>2.19722457733622</v>
      </c>
      <c r="H1158" s="9" t="n">
        <v>-1.05738</v>
      </c>
      <c r="I1158" s="9" t="n">
        <v>-0.79622</v>
      </c>
      <c r="J1158" s="9" t="n">
        <v>-0.85602</v>
      </c>
      <c r="K1158" s="9" t="n">
        <v>-0.97253</v>
      </c>
      <c r="L1158" s="9" t="n">
        <v>-0.4446</v>
      </c>
      <c r="M1158" s="9" t="n">
        <v>1.03026</v>
      </c>
      <c r="N1158" s="9" t="n">
        <v>1.28127</v>
      </c>
      <c r="O1158" s="9" t="n">
        <v>0.59997</v>
      </c>
      <c r="P1158" s="9" t="n">
        <v>0.99838</v>
      </c>
      <c r="Q1158" s="9" t="n">
        <v>0.32181</v>
      </c>
      <c r="R1158" s="9" t="n">
        <v>0.44965</v>
      </c>
      <c r="S1158" s="9" t="n">
        <v>7.08565</v>
      </c>
      <c r="T1158" s="9" t="n">
        <v>0.14372</v>
      </c>
      <c r="U1158" s="9" t="n">
        <v>-1.002</v>
      </c>
      <c r="V1158" s="9" t="n">
        <v>-1.04069</v>
      </c>
      <c r="W1158" s="9" t="n">
        <v>-0.91476</v>
      </c>
      <c r="X1158" s="9" t="n">
        <v>-1.08456</v>
      </c>
    </row>
    <row r="1159" customFormat="false" ht="15" hidden="false" customHeight="false" outlineLevel="0" collapsed="false">
      <c r="A1159" s="9" t="n">
        <v>1157</v>
      </c>
      <c r="B1159" s="9" t="s">
        <v>2827</v>
      </c>
      <c r="C1159" s="9" t="s">
        <v>2828</v>
      </c>
      <c r="D1159" s="9" t="s">
        <v>2829</v>
      </c>
      <c r="E1159" s="9" t="s">
        <v>2830</v>
      </c>
      <c r="F1159" s="9" t="n">
        <v>0</v>
      </c>
      <c r="G1159" s="9"/>
      <c r="H1159" s="9" t="n">
        <v>0.98407</v>
      </c>
      <c r="I1159" s="9" t="n">
        <v>1.73211</v>
      </c>
      <c r="J1159" s="9" t="n">
        <v>0.85244</v>
      </c>
      <c r="K1159" s="9" t="n">
        <v>2.91655</v>
      </c>
      <c r="L1159" s="9" t="n">
        <v>2.15204</v>
      </c>
      <c r="M1159" s="9" t="n">
        <v>-1.12898</v>
      </c>
      <c r="N1159" s="9" t="n">
        <v>-0.99874</v>
      </c>
      <c r="O1159" s="9" t="n">
        <v>-0.50982</v>
      </c>
      <c r="P1159" s="9" t="n">
        <v>-0.62608</v>
      </c>
      <c r="Q1159" s="9" t="n">
        <v>-0.59371</v>
      </c>
      <c r="R1159" s="9" t="n">
        <v>-0.60864</v>
      </c>
      <c r="S1159" s="9" t="n">
        <v>-0.40964</v>
      </c>
      <c r="T1159" s="9" t="n">
        <v>-0.49348</v>
      </c>
      <c r="U1159" s="9" t="n">
        <v>2.67735</v>
      </c>
      <c r="V1159" s="9" t="n">
        <v>2.23197</v>
      </c>
      <c r="W1159" s="9" t="n">
        <v>3.31822</v>
      </c>
      <c r="X1159" s="9" t="n">
        <v>2.96264</v>
      </c>
    </row>
    <row r="1160" customFormat="false" ht="15" hidden="false" customHeight="false" outlineLevel="0" collapsed="false">
      <c r="A1160" s="9" t="n">
        <v>1158</v>
      </c>
      <c r="B1160" s="9" t="s">
        <v>2831</v>
      </c>
      <c r="C1160" s="9" t="s">
        <v>2832</v>
      </c>
      <c r="D1160" s="9" t="s">
        <v>2833</v>
      </c>
      <c r="E1160" s="9" t="s">
        <v>2834</v>
      </c>
      <c r="F1160" s="9" t="n">
        <v>0</v>
      </c>
      <c r="G1160" s="9"/>
      <c r="H1160" s="9" t="n">
        <v>0.56575</v>
      </c>
      <c r="I1160" s="9" t="n">
        <v>-0.16098</v>
      </c>
      <c r="J1160" s="9" t="n">
        <v>0.45559</v>
      </c>
      <c r="K1160" s="9" t="n">
        <v>-0.15937</v>
      </c>
      <c r="L1160" s="9" t="n">
        <v>0.06584</v>
      </c>
      <c r="M1160" s="9" t="n">
        <v>-1.12898</v>
      </c>
      <c r="N1160" s="9" t="n">
        <v>-0.99874</v>
      </c>
      <c r="O1160" s="9" t="n">
        <v>0.32252</v>
      </c>
      <c r="P1160" s="9" t="n">
        <v>-0.42717</v>
      </c>
      <c r="Q1160" s="9" t="n">
        <v>-0.50366</v>
      </c>
      <c r="R1160" s="9" t="n">
        <v>-0.07949</v>
      </c>
      <c r="S1160" s="9" t="n">
        <v>0.03126</v>
      </c>
      <c r="T1160" s="9" t="n">
        <v>-0.33418</v>
      </c>
      <c r="U1160" s="9" t="n">
        <v>-0.83051</v>
      </c>
      <c r="V1160" s="9" t="n">
        <v>-0.49264</v>
      </c>
      <c r="W1160" s="9" t="n">
        <v>-0.53221</v>
      </c>
      <c r="X1160" s="9" t="n">
        <v>0.36439</v>
      </c>
    </row>
    <row r="1161" customFormat="false" ht="15" hidden="false" customHeight="false" outlineLevel="0" collapsed="false">
      <c r="A1161" s="9" t="n">
        <v>1159</v>
      </c>
      <c r="B1161" s="9" t="s">
        <v>2835</v>
      </c>
      <c r="C1161" s="9" t="s">
        <v>2836</v>
      </c>
      <c r="D1161" s="9" t="s">
        <v>209</v>
      </c>
      <c r="E1161" s="9" t="s">
        <v>86</v>
      </c>
      <c r="F1161" s="9" t="n">
        <v>5</v>
      </c>
      <c r="G1161" s="9" t="n">
        <f aca="false">LN(F1161)</f>
        <v>1.6094379124341</v>
      </c>
      <c r="H1161" s="9" t="n">
        <v>-0.21261</v>
      </c>
      <c r="I1161" s="9" t="n">
        <v>-0.2226</v>
      </c>
      <c r="J1161" s="9" t="n">
        <v>-0.15208</v>
      </c>
      <c r="K1161" s="9" t="n">
        <v>0.1879</v>
      </c>
      <c r="L1161" s="9" t="n">
        <v>-0.39162</v>
      </c>
      <c r="M1161" s="9" t="n">
        <v>-1.12898</v>
      </c>
      <c r="N1161" s="9" t="n">
        <v>-0.99874</v>
      </c>
      <c r="O1161" s="9" t="n">
        <v>-0.41734</v>
      </c>
      <c r="P1161" s="9" t="n">
        <v>-0.29456</v>
      </c>
      <c r="Q1161" s="9" t="n">
        <v>0.14171</v>
      </c>
      <c r="R1161" s="9" t="n">
        <v>0.62603</v>
      </c>
      <c r="S1161" s="9" t="n">
        <v>-0.40964</v>
      </c>
      <c r="T1161" s="9" t="n">
        <v>-0.17488</v>
      </c>
      <c r="U1161" s="9" t="n">
        <v>-0.77692</v>
      </c>
      <c r="V1161" s="9" t="n">
        <v>-0.3877</v>
      </c>
      <c r="W1161" s="9" t="n">
        <v>-0.66537</v>
      </c>
      <c r="X1161" s="9" t="n">
        <v>-0.22758</v>
      </c>
    </row>
    <row r="1162" customFormat="false" ht="15" hidden="false" customHeight="false" outlineLevel="0" collapsed="false">
      <c r="A1162" s="9" t="n">
        <v>1160</v>
      </c>
      <c r="B1162" s="9" t="s">
        <v>2837</v>
      </c>
      <c r="C1162" s="9" t="s">
        <v>2838</v>
      </c>
      <c r="D1162" s="9" t="s">
        <v>143</v>
      </c>
      <c r="E1162" s="9" t="s">
        <v>220</v>
      </c>
      <c r="F1162" s="9" t="n">
        <v>13</v>
      </c>
      <c r="G1162" s="9" t="n">
        <f aca="false">LN(F1162)</f>
        <v>2.56494935746154</v>
      </c>
      <c r="H1162" s="9" t="n">
        <v>-1.09726</v>
      </c>
      <c r="I1162" s="9" t="n">
        <v>-1.05473</v>
      </c>
      <c r="J1162" s="9" t="n">
        <v>-0.98274</v>
      </c>
      <c r="K1162" s="9" t="n">
        <v>-0.88098</v>
      </c>
      <c r="L1162" s="9" t="n">
        <v>-0.68515</v>
      </c>
      <c r="M1162" s="9" t="n">
        <v>0.96273</v>
      </c>
      <c r="N1162" s="9" t="n">
        <v>-0.43373</v>
      </c>
      <c r="O1162" s="9" t="n">
        <v>5.96397</v>
      </c>
      <c r="P1162" s="9" t="n">
        <v>4.28045</v>
      </c>
      <c r="Q1162" s="9" t="n">
        <v>2.36295</v>
      </c>
      <c r="R1162" s="9" t="n">
        <v>3.27176</v>
      </c>
      <c r="S1162" s="9" t="n">
        <v>1.35396</v>
      </c>
      <c r="T1162" s="9" t="n">
        <v>3.80763</v>
      </c>
      <c r="U1162" s="9" t="n">
        <v>-0.87695</v>
      </c>
      <c r="V1162" s="9" t="n">
        <v>-0.91207</v>
      </c>
      <c r="W1162" s="9" t="n">
        <v>-0.90673</v>
      </c>
      <c r="X1162" s="9" t="n">
        <v>-1.11707</v>
      </c>
    </row>
    <row r="1163" customFormat="false" ht="15" hidden="false" customHeight="false" outlineLevel="0" collapsed="false">
      <c r="A1163" s="9" t="n">
        <v>1161</v>
      </c>
      <c r="B1163" s="9" t="s">
        <v>2839</v>
      </c>
      <c r="C1163" s="9" t="s">
        <v>2840</v>
      </c>
      <c r="D1163" s="9" t="s">
        <v>150</v>
      </c>
      <c r="E1163" s="9" t="s">
        <v>71</v>
      </c>
      <c r="F1163" s="9" t="n">
        <v>0</v>
      </c>
      <c r="G1163" s="9"/>
      <c r="H1163" s="9" t="n">
        <v>-0.9154</v>
      </c>
      <c r="I1163" s="9" t="n">
        <v>-0.6929</v>
      </c>
      <c r="J1163" s="9" t="n">
        <v>-1.15309</v>
      </c>
      <c r="K1163" s="9" t="n">
        <v>-0.52569</v>
      </c>
      <c r="L1163" s="9" t="n">
        <v>0.27237</v>
      </c>
      <c r="M1163" s="9" t="n">
        <v>-1.11886</v>
      </c>
      <c r="N1163" s="9" t="n">
        <v>-0.77389</v>
      </c>
      <c r="O1163" s="9" t="n">
        <v>-0.32486</v>
      </c>
      <c r="P1163" s="9" t="n">
        <v>0.07011</v>
      </c>
      <c r="Q1163" s="9" t="n">
        <v>-0.56369</v>
      </c>
      <c r="R1163" s="9" t="n">
        <v>-0.43226</v>
      </c>
      <c r="S1163" s="9" t="n">
        <v>-0.40964</v>
      </c>
      <c r="T1163" s="9" t="n">
        <v>-0.49348</v>
      </c>
      <c r="U1163" s="9" t="n">
        <v>-0.27315</v>
      </c>
      <c r="V1163" s="9" t="n">
        <v>-0.77752</v>
      </c>
      <c r="W1163" s="9" t="n">
        <v>-0.23902</v>
      </c>
      <c r="X1163" s="9" t="n">
        <v>-0.92067</v>
      </c>
    </row>
    <row r="1164" customFormat="false" ht="15" hidden="false" customHeight="false" outlineLevel="0" collapsed="false">
      <c r="A1164" s="9" t="n">
        <v>1162</v>
      </c>
      <c r="B1164" s="9" t="s">
        <v>2841</v>
      </c>
      <c r="C1164" s="9" t="s">
        <v>2842</v>
      </c>
      <c r="D1164" s="9" t="s">
        <v>425</v>
      </c>
      <c r="E1164" s="9" t="s">
        <v>46</v>
      </c>
      <c r="F1164" s="9" t="n">
        <v>2</v>
      </c>
      <c r="G1164" s="9" t="n">
        <f aca="false">LN(F1164)</f>
        <v>0.693147180559945</v>
      </c>
      <c r="H1164" s="9" t="n">
        <v>-0.56494</v>
      </c>
      <c r="I1164" s="9" t="n">
        <v>-0.5426</v>
      </c>
      <c r="J1164" s="9" t="n">
        <v>-0.88107</v>
      </c>
      <c r="K1164" s="9" t="n">
        <v>0.518</v>
      </c>
      <c r="L1164" s="9" t="n">
        <v>-0.4862</v>
      </c>
      <c r="M1164" s="9" t="n">
        <v>-1.12898</v>
      </c>
      <c r="N1164" s="9" t="n">
        <v>-0.99874</v>
      </c>
      <c r="O1164" s="9" t="n">
        <v>-0.32486</v>
      </c>
      <c r="P1164" s="9" t="n">
        <v>-0.39402</v>
      </c>
      <c r="Q1164" s="9" t="n">
        <v>-0.02339</v>
      </c>
      <c r="R1164" s="9" t="n">
        <v>-0.43226</v>
      </c>
      <c r="S1164" s="9" t="n">
        <v>-0.40964</v>
      </c>
      <c r="T1164" s="9" t="n">
        <v>-0.01558</v>
      </c>
      <c r="U1164" s="9" t="n">
        <v>-1.00046</v>
      </c>
      <c r="V1164" s="9" t="n">
        <v>0.4515</v>
      </c>
      <c r="W1164" s="9" t="n">
        <v>-0.53881</v>
      </c>
      <c r="X1164" s="9" t="n">
        <v>0.61438</v>
      </c>
    </row>
    <row r="1165" customFormat="false" ht="15" hidden="false" customHeight="false" outlineLevel="0" collapsed="false">
      <c r="A1165" s="9" t="n">
        <v>1163</v>
      </c>
      <c r="B1165" s="9" t="s">
        <v>2843</v>
      </c>
      <c r="C1165" s="9" t="s">
        <v>2844</v>
      </c>
      <c r="D1165" s="9" t="s">
        <v>2845</v>
      </c>
      <c r="E1165" s="9" t="s">
        <v>2846</v>
      </c>
      <c r="F1165" s="9" t="n">
        <v>0</v>
      </c>
      <c r="G1165" s="9"/>
      <c r="H1165" s="9" t="n">
        <v>0.40942</v>
      </c>
      <c r="I1165" s="9" t="n">
        <v>0.52025</v>
      </c>
      <c r="J1165" s="9" t="n">
        <v>0.74189</v>
      </c>
      <c r="K1165" s="9" t="n">
        <v>-0.06875</v>
      </c>
      <c r="L1165" s="9" t="n">
        <v>-0.54931</v>
      </c>
      <c r="M1165" s="9" t="n">
        <v>0.36414</v>
      </c>
      <c r="N1165" s="9" t="n">
        <v>-0.68004</v>
      </c>
      <c r="O1165" s="9" t="n">
        <v>-0.50982</v>
      </c>
      <c r="P1165" s="9" t="n">
        <v>-0.59293</v>
      </c>
      <c r="Q1165" s="9" t="n">
        <v>-0.56369</v>
      </c>
      <c r="R1165" s="9" t="n">
        <v>-0.60864</v>
      </c>
      <c r="S1165" s="9" t="n">
        <v>-0.40964</v>
      </c>
      <c r="T1165" s="9" t="n">
        <v>-0.49348</v>
      </c>
      <c r="U1165" s="9" t="n">
        <v>-0.92775</v>
      </c>
      <c r="V1165" s="9" t="n">
        <v>0.26667</v>
      </c>
      <c r="W1165" s="9" t="n">
        <v>0.5395</v>
      </c>
      <c r="X1165" s="9" t="n">
        <v>-0.68307</v>
      </c>
    </row>
    <row r="1166" customFormat="false" ht="15" hidden="false" customHeight="false" outlineLevel="0" collapsed="false">
      <c r="A1166" s="9" t="n">
        <v>1164</v>
      </c>
      <c r="B1166" s="9" t="s">
        <v>2847</v>
      </c>
      <c r="C1166" s="9" t="s">
        <v>2848</v>
      </c>
      <c r="D1166" s="9" t="s">
        <v>349</v>
      </c>
      <c r="E1166" s="9" t="s">
        <v>151</v>
      </c>
      <c r="F1166" s="9" t="n">
        <v>0</v>
      </c>
      <c r="G1166" s="9"/>
      <c r="H1166" s="9" t="n">
        <v>-1.04594</v>
      </c>
      <c r="I1166" s="9" t="n">
        <v>-0.92874</v>
      </c>
      <c r="J1166" s="9" t="n">
        <v>-0.73235</v>
      </c>
      <c r="K1166" s="9" t="n">
        <v>-0.11344</v>
      </c>
      <c r="L1166" s="9" t="n">
        <v>-0.45699</v>
      </c>
      <c r="M1166" s="9" t="n">
        <v>-1.12898</v>
      </c>
      <c r="N1166" s="9" t="n">
        <v>-0.99874</v>
      </c>
      <c r="O1166" s="9" t="n">
        <v>-0.13989</v>
      </c>
      <c r="P1166" s="9" t="n">
        <v>0.23588</v>
      </c>
      <c r="Q1166" s="9" t="n">
        <v>1.70258</v>
      </c>
      <c r="R1166" s="9" t="n">
        <v>3.80091</v>
      </c>
      <c r="S1166" s="9" t="n">
        <v>-0.40964</v>
      </c>
      <c r="T1166" s="9" t="n">
        <v>0.62162</v>
      </c>
      <c r="U1166" s="9" t="n">
        <v>-0.78611</v>
      </c>
      <c r="V1166" s="9" t="n">
        <v>-0.68938</v>
      </c>
      <c r="W1166" s="9" t="n">
        <v>-0.87318</v>
      </c>
      <c r="X1166" s="9" t="n">
        <v>-0.87114</v>
      </c>
    </row>
    <row r="1167" customFormat="false" ht="15" hidden="false" customHeight="false" outlineLevel="0" collapsed="false">
      <c r="A1167" s="9" t="n">
        <v>1165</v>
      </c>
      <c r="B1167" s="9" t="s">
        <v>2849</v>
      </c>
      <c r="C1167" s="9" t="s">
        <v>2850</v>
      </c>
      <c r="D1167" s="9" t="s">
        <v>228</v>
      </c>
      <c r="E1167" s="9" t="s">
        <v>220</v>
      </c>
      <c r="F1167" s="9" t="n">
        <v>1</v>
      </c>
      <c r="G1167" s="9" t="n">
        <f aca="false">LN(F1167)</f>
        <v>0</v>
      </c>
      <c r="H1167" s="9" t="n">
        <v>-0.35528</v>
      </c>
      <c r="I1167" s="9" t="n">
        <v>-0.92126</v>
      </c>
      <c r="J1167" s="9" t="n">
        <v>-1.13281</v>
      </c>
      <c r="K1167" s="9" t="n">
        <v>-0.60799</v>
      </c>
      <c r="L1167" s="9" t="n">
        <v>-0.52478</v>
      </c>
      <c r="M1167" s="9" t="n">
        <v>0.8542</v>
      </c>
      <c r="N1167" s="9" t="n">
        <v>1.33731</v>
      </c>
      <c r="O1167" s="9" t="n">
        <v>1.15487</v>
      </c>
      <c r="P1167" s="9" t="n">
        <v>1.49566</v>
      </c>
      <c r="Q1167" s="9" t="n">
        <v>2.52804</v>
      </c>
      <c r="R1167" s="9" t="n">
        <v>0.9788</v>
      </c>
      <c r="S1167" s="9" t="n">
        <v>1.79486</v>
      </c>
      <c r="T1167" s="9" t="n">
        <v>2.53322</v>
      </c>
      <c r="U1167" s="9" t="n">
        <v>-0.88737</v>
      </c>
      <c r="V1167" s="9" t="n">
        <v>-0.91982</v>
      </c>
      <c r="W1167" s="9" t="n">
        <v>-0.87663</v>
      </c>
      <c r="X1167" s="9" t="n">
        <v>-1.01636</v>
      </c>
    </row>
    <row r="1168" customFormat="false" ht="15" hidden="false" customHeight="false" outlineLevel="0" collapsed="false">
      <c r="A1168" s="9" t="n">
        <v>1166</v>
      </c>
      <c r="B1168" s="9" t="s">
        <v>2851</v>
      </c>
      <c r="C1168" s="9" t="s">
        <v>2852</v>
      </c>
      <c r="D1168" s="9" t="s">
        <v>92</v>
      </c>
      <c r="E1168" s="9" t="s">
        <v>42</v>
      </c>
      <c r="F1168" s="9" t="n">
        <v>15</v>
      </c>
      <c r="G1168" s="9" t="n">
        <f aca="false">LN(F1168)</f>
        <v>2.70805020110221</v>
      </c>
      <c r="H1168" s="9" t="n">
        <v>-0.81891</v>
      </c>
      <c r="I1168" s="9" t="n">
        <v>0.20362</v>
      </c>
      <c r="J1168" s="9" t="n">
        <v>-1.13694</v>
      </c>
      <c r="K1168" s="9" t="n">
        <v>-0.95995</v>
      </c>
      <c r="L1168" s="9" t="n">
        <v>-0.77498</v>
      </c>
      <c r="M1168" s="9" t="n">
        <v>0.96273</v>
      </c>
      <c r="N1168" s="9" t="n">
        <v>-0.43373</v>
      </c>
      <c r="O1168" s="9" t="n">
        <v>1.24735</v>
      </c>
      <c r="P1168" s="9" t="n">
        <v>2.29131</v>
      </c>
      <c r="Q1168" s="9" t="n">
        <v>3.99887</v>
      </c>
      <c r="R1168" s="9" t="n">
        <v>3.09538</v>
      </c>
      <c r="S1168" s="9" t="n">
        <v>2.23576</v>
      </c>
      <c r="T1168" s="9" t="n">
        <v>3.64833</v>
      </c>
      <c r="U1168" s="9" t="n">
        <v>-0.37745</v>
      </c>
      <c r="V1168" s="9" t="n">
        <v>-0.91384</v>
      </c>
      <c r="W1168" s="9" t="n">
        <v>-0.82999</v>
      </c>
      <c r="X1168" s="9" t="n">
        <v>-0.82456</v>
      </c>
    </row>
    <row r="1169" customFormat="false" ht="15" hidden="false" customHeight="false" outlineLevel="0" collapsed="false">
      <c r="A1169" s="9" t="n">
        <v>1167</v>
      </c>
      <c r="B1169" s="9" t="s">
        <v>2853</v>
      </c>
      <c r="C1169" s="9" t="s">
        <v>2854</v>
      </c>
      <c r="D1169" s="9" t="s">
        <v>64</v>
      </c>
      <c r="E1169" s="9" t="s">
        <v>57</v>
      </c>
      <c r="F1169" s="9" t="n">
        <v>0</v>
      </c>
      <c r="G1169" s="9"/>
      <c r="H1169" s="9" t="n">
        <v>-0.24044</v>
      </c>
      <c r="I1169" s="9" t="n">
        <v>-0.69681</v>
      </c>
      <c r="J1169" s="9" t="n">
        <v>-1.1119</v>
      </c>
      <c r="K1169" s="9" t="n">
        <v>-1.10916</v>
      </c>
      <c r="L1169" s="9" t="n">
        <v>-1.0187</v>
      </c>
      <c r="M1169" s="9" t="n">
        <v>-1.11886</v>
      </c>
      <c r="N1169" s="9" t="n">
        <v>-0.77389</v>
      </c>
      <c r="O1169" s="9" t="n">
        <v>-0.50982</v>
      </c>
      <c r="P1169" s="9" t="n">
        <v>-0.29456</v>
      </c>
      <c r="Q1169" s="9" t="n">
        <v>-0.45863</v>
      </c>
      <c r="R1169" s="9" t="n">
        <v>-0.60864</v>
      </c>
      <c r="S1169" s="9" t="n">
        <v>-0.40964</v>
      </c>
      <c r="T1169" s="9" t="n">
        <v>-0.49348</v>
      </c>
      <c r="U1169" s="9" t="n">
        <v>-0.64936</v>
      </c>
      <c r="V1169" s="9" t="n">
        <v>-1.01689</v>
      </c>
      <c r="W1169" s="9" t="n">
        <v>-0.71815</v>
      </c>
      <c r="X1169" s="9" t="n">
        <v>-1.01961</v>
      </c>
    </row>
    <row r="1170" customFormat="false" ht="15" hidden="false" customHeight="false" outlineLevel="0" collapsed="false">
      <c r="A1170" s="9" t="n">
        <v>1168</v>
      </c>
      <c r="B1170" s="9" t="s">
        <v>2855</v>
      </c>
      <c r="C1170" s="9" t="s">
        <v>2856</v>
      </c>
      <c r="D1170" s="9" t="s">
        <v>56</v>
      </c>
      <c r="E1170" s="9" t="s">
        <v>307</v>
      </c>
      <c r="F1170" s="9" t="n">
        <v>0</v>
      </c>
      <c r="G1170" s="9"/>
      <c r="H1170" s="9" t="n">
        <v>-0.8131</v>
      </c>
      <c r="I1170" s="9" t="n">
        <v>0.42788</v>
      </c>
      <c r="J1170" s="9" t="n">
        <v>-0.32159</v>
      </c>
      <c r="K1170" s="9" t="n">
        <v>0.29499</v>
      </c>
      <c r="L1170" s="9" t="n">
        <v>1.88508</v>
      </c>
      <c r="M1170" s="9" t="n">
        <v>-1.12898</v>
      </c>
      <c r="N1170" s="9" t="n">
        <v>-0.99874</v>
      </c>
      <c r="O1170" s="9" t="n">
        <v>-0.50982</v>
      </c>
      <c r="P1170" s="9" t="n">
        <v>-0.62608</v>
      </c>
      <c r="Q1170" s="9" t="n">
        <v>-0.5787</v>
      </c>
      <c r="R1170" s="9" t="n">
        <v>-0.60864</v>
      </c>
      <c r="S1170" s="9" t="n">
        <v>0.47216</v>
      </c>
      <c r="T1170" s="9" t="n">
        <v>-0.49348</v>
      </c>
      <c r="U1170" s="9" t="n">
        <v>1.85326</v>
      </c>
      <c r="V1170" s="9" t="n">
        <v>-0.2729</v>
      </c>
      <c r="W1170" s="9" t="n">
        <v>-0.3589</v>
      </c>
      <c r="X1170" s="9" t="n">
        <v>1.03033</v>
      </c>
    </row>
    <row r="1171" customFormat="false" ht="15" hidden="false" customHeight="false" outlineLevel="0" collapsed="false">
      <c r="A1171" s="9" t="n">
        <v>1169</v>
      </c>
      <c r="B1171" s="9" t="s">
        <v>2857</v>
      </c>
      <c r="C1171" s="9" t="s">
        <v>2858</v>
      </c>
      <c r="D1171" s="9" t="s">
        <v>64</v>
      </c>
      <c r="E1171" s="9" t="s">
        <v>171</v>
      </c>
      <c r="F1171" s="9" t="n">
        <v>2</v>
      </c>
      <c r="G1171" s="9" t="n">
        <f aca="false">LN(F1171)</f>
        <v>0.693147180559945</v>
      </c>
      <c r="H1171" s="9" t="n">
        <v>0.33979</v>
      </c>
      <c r="I1171" s="9" t="n">
        <v>0.20822</v>
      </c>
      <c r="J1171" s="9" t="n">
        <v>-0.28438</v>
      </c>
      <c r="K1171" s="9" t="n">
        <v>-0.24138</v>
      </c>
      <c r="L1171" s="9" t="n">
        <v>-0.73618</v>
      </c>
      <c r="M1171" s="9" t="n">
        <v>0.96955</v>
      </c>
      <c r="N1171" s="9" t="n">
        <v>0.68404</v>
      </c>
      <c r="O1171" s="9" t="n">
        <v>-0.41734</v>
      </c>
      <c r="P1171" s="9" t="n">
        <v>-0.32771</v>
      </c>
      <c r="Q1171" s="9" t="n">
        <v>-0.53367</v>
      </c>
      <c r="R1171" s="9" t="n">
        <v>-0.25588</v>
      </c>
      <c r="S1171" s="9" t="n">
        <v>-0.40964</v>
      </c>
      <c r="T1171" s="9" t="n">
        <v>-0.49348</v>
      </c>
      <c r="U1171" s="9" t="n">
        <v>-0.80792</v>
      </c>
      <c r="V1171" s="9" t="n">
        <v>-0.16303</v>
      </c>
      <c r="W1171" s="9" t="n">
        <v>-0.18837</v>
      </c>
      <c r="X1171" s="9" t="n">
        <v>-0.60316</v>
      </c>
    </row>
    <row r="1172" customFormat="false" ht="15" hidden="false" customHeight="false" outlineLevel="0" collapsed="false">
      <c r="A1172" s="9" t="n">
        <v>1170</v>
      </c>
      <c r="B1172" s="9" t="s">
        <v>2859</v>
      </c>
      <c r="C1172" s="9" t="s">
        <v>2860</v>
      </c>
      <c r="D1172" s="9" t="s">
        <v>67</v>
      </c>
      <c r="E1172" s="9" t="s">
        <v>325</v>
      </c>
      <c r="F1172" s="9" t="n">
        <v>7</v>
      </c>
      <c r="G1172" s="9" t="n">
        <f aca="false">LN(F1172)</f>
        <v>1.94591014905531</v>
      </c>
      <c r="H1172" s="9" t="n">
        <v>1.28296</v>
      </c>
      <c r="I1172" s="9" t="n">
        <v>0.40551</v>
      </c>
      <c r="J1172" s="9" t="n">
        <v>-0.12617</v>
      </c>
      <c r="K1172" s="9" t="n">
        <v>-0.30021</v>
      </c>
      <c r="L1172" s="9" t="n">
        <v>-0.48941</v>
      </c>
      <c r="M1172" s="9" t="n">
        <v>-1.12898</v>
      </c>
      <c r="N1172" s="9" t="n">
        <v>-0.99874</v>
      </c>
      <c r="O1172" s="9" t="n">
        <v>-0.41734</v>
      </c>
      <c r="P1172" s="9" t="n">
        <v>-0.49347</v>
      </c>
      <c r="Q1172" s="9" t="n">
        <v>-0.36858</v>
      </c>
      <c r="R1172" s="9" t="n">
        <v>-0.43226</v>
      </c>
      <c r="S1172" s="9" t="n">
        <v>-0.40964</v>
      </c>
      <c r="T1172" s="9" t="n">
        <v>-0.49348</v>
      </c>
      <c r="U1172" s="9" t="n">
        <v>0.05523</v>
      </c>
      <c r="V1172" s="9" t="n">
        <v>1.53472</v>
      </c>
      <c r="W1172" s="9" t="n">
        <v>-0.3717</v>
      </c>
      <c r="X1172" s="9" t="n">
        <v>-0.37479</v>
      </c>
    </row>
    <row r="1173" customFormat="false" ht="15" hidden="false" customHeight="false" outlineLevel="0" collapsed="false">
      <c r="A1173" s="9" t="n">
        <v>1171</v>
      </c>
      <c r="B1173" s="9" t="s">
        <v>2861</v>
      </c>
      <c r="C1173" s="9" t="s">
        <v>2862</v>
      </c>
      <c r="D1173" s="9" t="s">
        <v>49</v>
      </c>
      <c r="E1173" s="9" t="s">
        <v>79</v>
      </c>
      <c r="F1173" s="9" t="n">
        <v>0</v>
      </c>
      <c r="G1173" s="9"/>
      <c r="H1173" s="9" t="n">
        <v>-0.67082</v>
      </c>
      <c r="I1173" s="9" t="n">
        <v>-0.67737</v>
      </c>
      <c r="J1173" s="9" t="n">
        <v>-0.8664</v>
      </c>
      <c r="K1173" s="9" t="n">
        <v>-0.05501</v>
      </c>
      <c r="L1173" s="9" t="n">
        <v>-0.73794</v>
      </c>
      <c r="M1173" s="9" t="n">
        <v>-1.12898</v>
      </c>
      <c r="N1173" s="9" t="n">
        <v>-0.99874</v>
      </c>
      <c r="O1173" s="9" t="n">
        <v>0.32252</v>
      </c>
      <c r="P1173" s="9" t="n">
        <v>0.60055</v>
      </c>
      <c r="Q1173" s="9" t="n">
        <v>0.62197</v>
      </c>
      <c r="R1173" s="9" t="n">
        <v>2.03709</v>
      </c>
      <c r="S1173" s="9" t="n">
        <v>0.03126</v>
      </c>
      <c r="T1173" s="9" t="n">
        <v>0.62162</v>
      </c>
      <c r="U1173" s="9" t="n">
        <v>-0.55254</v>
      </c>
      <c r="V1173" s="9" t="n">
        <v>-0.58234</v>
      </c>
      <c r="W1173" s="9" t="n">
        <v>-0.58842</v>
      </c>
      <c r="X1173" s="9" t="n">
        <v>-0.50159</v>
      </c>
    </row>
    <row r="1174" customFormat="false" ht="15" hidden="false" customHeight="false" outlineLevel="0" collapsed="false">
      <c r="A1174" s="9" t="n">
        <v>1172</v>
      </c>
      <c r="B1174" s="9" t="s">
        <v>2863</v>
      </c>
      <c r="C1174" s="9" t="s">
        <v>2864</v>
      </c>
      <c r="D1174" s="9" t="s">
        <v>56</v>
      </c>
      <c r="E1174" s="9" t="s">
        <v>68</v>
      </c>
      <c r="F1174" s="9" t="n">
        <v>25</v>
      </c>
      <c r="G1174" s="9" t="n">
        <f aca="false">LN(F1174)</f>
        <v>3.2188758248682</v>
      </c>
      <c r="H1174" s="9" t="n">
        <v>-0.8219</v>
      </c>
      <c r="I1174" s="9" t="n">
        <v>-0.3763</v>
      </c>
      <c r="J1174" s="9" t="n">
        <v>-1.35402</v>
      </c>
      <c r="K1174" s="9" t="n">
        <v>-1.17764</v>
      </c>
      <c r="L1174" s="9" t="n">
        <v>-0.22101</v>
      </c>
      <c r="M1174" s="9" t="n">
        <v>1.03026</v>
      </c>
      <c r="N1174" s="9" t="n">
        <v>1.28127</v>
      </c>
      <c r="O1174" s="9" t="n">
        <v>2.44962</v>
      </c>
      <c r="P1174" s="9" t="n">
        <v>2.52338</v>
      </c>
      <c r="Q1174" s="9" t="n">
        <v>0.72703</v>
      </c>
      <c r="R1174" s="9" t="n">
        <v>0.44965</v>
      </c>
      <c r="S1174" s="9" t="n">
        <v>4.44026</v>
      </c>
      <c r="T1174" s="9" t="n">
        <v>0.30302</v>
      </c>
      <c r="U1174" s="9" t="n">
        <v>-0.67626</v>
      </c>
      <c r="V1174" s="9" t="n">
        <v>-0.80153</v>
      </c>
      <c r="W1174" s="9" t="n">
        <v>-0.82881</v>
      </c>
      <c r="X1174" s="9" t="n">
        <v>-0.94964</v>
      </c>
    </row>
    <row r="1175" customFormat="false" ht="15" hidden="false" customHeight="false" outlineLevel="0" collapsed="false">
      <c r="A1175" s="9" t="n">
        <v>1173</v>
      </c>
      <c r="B1175" s="9" t="s">
        <v>2865</v>
      </c>
      <c r="C1175" s="9" t="s">
        <v>2866</v>
      </c>
      <c r="D1175" s="9" t="s">
        <v>143</v>
      </c>
      <c r="E1175" s="9" t="s">
        <v>264</v>
      </c>
      <c r="F1175" s="9" t="n">
        <v>0</v>
      </c>
      <c r="G1175" s="9"/>
      <c r="H1175" s="9" t="n">
        <v>0.13971</v>
      </c>
      <c r="I1175" s="9" t="n">
        <v>-0.54773</v>
      </c>
      <c r="J1175" s="9" t="n">
        <v>0.80737</v>
      </c>
      <c r="K1175" s="9" t="n">
        <v>0.16555</v>
      </c>
      <c r="L1175" s="9" t="n">
        <v>-0.88516</v>
      </c>
      <c r="M1175" s="9" t="n">
        <v>-1.11886</v>
      </c>
      <c r="N1175" s="9" t="n">
        <v>-0.77389</v>
      </c>
      <c r="O1175" s="9" t="n">
        <v>-0.41734</v>
      </c>
      <c r="P1175" s="9" t="n">
        <v>-0.32771</v>
      </c>
      <c r="Q1175" s="9" t="n">
        <v>-0.54868</v>
      </c>
      <c r="R1175" s="9" t="n">
        <v>-0.60864</v>
      </c>
      <c r="S1175" s="9" t="n">
        <v>-0.40964</v>
      </c>
      <c r="T1175" s="9" t="n">
        <v>-0.49348</v>
      </c>
      <c r="U1175" s="9" t="n">
        <v>-0.60741</v>
      </c>
      <c r="V1175" s="9" t="n">
        <v>-0.37847</v>
      </c>
      <c r="W1175" s="9" t="n">
        <v>0.32421</v>
      </c>
      <c r="X1175" s="9" t="n">
        <v>0.04771</v>
      </c>
    </row>
    <row r="1176" customFormat="false" ht="15" hidden="false" customHeight="false" outlineLevel="0" collapsed="false">
      <c r="A1176" s="9" t="n">
        <v>1174</v>
      </c>
      <c r="B1176" s="9" t="s">
        <v>2867</v>
      </c>
      <c r="C1176" s="9" t="s">
        <v>2868</v>
      </c>
      <c r="D1176" s="9" t="s">
        <v>1749</v>
      </c>
      <c r="E1176" s="9" t="s">
        <v>307</v>
      </c>
      <c r="F1176" s="9" t="n">
        <v>0</v>
      </c>
      <c r="G1176" s="9"/>
      <c r="H1176" s="9" t="n">
        <v>-0.63874</v>
      </c>
      <c r="I1176" s="9" t="n">
        <v>-0.06369</v>
      </c>
      <c r="J1176" s="9" t="n">
        <v>0.75896</v>
      </c>
      <c r="K1176" s="9" t="n">
        <v>-0.13204</v>
      </c>
      <c r="L1176" s="9" t="n">
        <v>-0.32069</v>
      </c>
      <c r="M1176" s="9" t="n">
        <v>0.8542</v>
      </c>
      <c r="N1176" s="9" t="n">
        <v>1.33731</v>
      </c>
      <c r="O1176" s="9" t="n">
        <v>-0.41734</v>
      </c>
      <c r="P1176" s="9" t="n">
        <v>-0.49347</v>
      </c>
      <c r="Q1176" s="9" t="n">
        <v>-0.35357</v>
      </c>
      <c r="R1176" s="9" t="n">
        <v>-0.25588</v>
      </c>
      <c r="S1176" s="9" t="n">
        <v>-0.40964</v>
      </c>
      <c r="T1176" s="9" t="n">
        <v>-0.33418</v>
      </c>
      <c r="U1176" s="9" t="n">
        <v>0.11917</v>
      </c>
      <c r="V1176" s="9" t="n">
        <v>2.31882</v>
      </c>
      <c r="W1176" s="9" t="n">
        <v>-0.51991</v>
      </c>
      <c r="X1176" s="9" t="n">
        <v>0.42868</v>
      </c>
    </row>
    <row r="1177" customFormat="false" ht="15" hidden="false" customHeight="false" outlineLevel="0" collapsed="false">
      <c r="A1177" s="9" t="n">
        <v>1175</v>
      </c>
      <c r="B1177" s="9" t="s">
        <v>2869</v>
      </c>
      <c r="C1177" s="9" t="s">
        <v>2870</v>
      </c>
      <c r="D1177" s="9" t="s">
        <v>2871</v>
      </c>
      <c r="E1177" s="9" t="s">
        <v>2872</v>
      </c>
      <c r="F1177" s="9" t="n">
        <v>0</v>
      </c>
      <c r="G1177" s="9"/>
      <c r="H1177" s="9" t="n">
        <v>1.10305</v>
      </c>
      <c r="I1177" s="9" t="n">
        <v>1.77666</v>
      </c>
      <c r="J1177" s="9" t="n">
        <v>0.42583</v>
      </c>
      <c r="K1177" s="9" t="n">
        <v>1.07351</v>
      </c>
      <c r="L1177" s="9" t="n">
        <v>1.30534</v>
      </c>
      <c r="M1177" s="9" t="n">
        <v>-1.12898</v>
      </c>
      <c r="N1177" s="9" t="n">
        <v>-0.99874</v>
      </c>
      <c r="O1177" s="9" t="n">
        <v>-0.50982</v>
      </c>
      <c r="P1177" s="9" t="n">
        <v>-0.62608</v>
      </c>
      <c r="Q1177" s="9" t="n">
        <v>-0.5787</v>
      </c>
      <c r="R1177" s="9" t="n">
        <v>-0.60864</v>
      </c>
      <c r="S1177" s="9" t="n">
        <v>-0.40964</v>
      </c>
      <c r="T1177" s="9" t="n">
        <v>-0.49348</v>
      </c>
      <c r="U1177" s="9" t="n">
        <v>-0.26082</v>
      </c>
      <c r="V1177" s="9" t="n">
        <v>3.5212</v>
      </c>
      <c r="W1177" s="9" t="n">
        <v>2.19289</v>
      </c>
      <c r="X1177" s="9" t="n">
        <v>2.11846</v>
      </c>
    </row>
    <row r="1178" customFormat="false" ht="15" hidden="false" customHeight="false" outlineLevel="0" collapsed="false">
      <c r="A1178" s="9" t="n">
        <v>1176</v>
      </c>
      <c r="B1178" s="9" t="s">
        <v>2873</v>
      </c>
      <c r="C1178" s="9" t="s">
        <v>2874</v>
      </c>
      <c r="D1178" s="9" t="s">
        <v>74</v>
      </c>
      <c r="E1178" s="9" t="s">
        <v>151</v>
      </c>
      <c r="F1178" s="9" t="n">
        <v>0</v>
      </c>
      <c r="G1178" s="9"/>
      <c r="H1178" s="9" t="n">
        <v>1.41954</v>
      </c>
      <c r="I1178" s="9" t="n">
        <v>1.15101</v>
      </c>
      <c r="J1178" s="9" t="n">
        <v>-0.43539</v>
      </c>
      <c r="K1178" s="9" t="n">
        <v>1.54494</v>
      </c>
      <c r="L1178" s="9" t="n">
        <v>2.75304</v>
      </c>
      <c r="M1178" s="9" t="n">
        <v>0.8542</v>
      </c>
      <c r="N1178" s="9" t="n">
        <v>1.33731</v>
      </c>
      <c r="O1178" s="9" t="n">
        <v>-0.32486</v>
      </c>
      <c r="P1178" s="9" t="n">
        <v>-0.62608</v>
      </c>
      <c r="Q1178" s="9" t="n">
        <v>-0.59371</v>
      </c>
      <c r="R1178" s="9" t="n">
        <v>-0.60864</v>
      </c>
      <c r="S1178" s="9" t="n">
        <v>-0.40964</v>
      </c>
      <c r="T1178" s="9" t="n">
        <v>-0.49348</v>
      </c>
      <c r="U1178" s="9" t="n">
        <v>-0.33661</v>
      </c>
      <c r="V1178" s="9" t="n">
        <v>-0.09436</v>
      </c>
      <c r="W1178" s="9" t="n">
        <v>1.39324</v>
      </c>
      <c r="X1178" s="9" t="n">
        <v>0.21576</v>
      </c>
    </row>
    <row r="1179" customFormat="false" ht="15" hidden="false" customHeight="false" outlineLevel="0" collapsed="false">
      <c r="A1179" s="9" t="n">
        <v>1177</v>
      </c>
      <c r="B1179" s="9" t="s">
        <v>2875</v>
      </c>
      <c r="C1179" s="9" t="s">
        <v>2876</v>
      </c>
      <c r="D1179" s="9" t="s">
        <v>67</v>
      </c>
      <c r="E1179" s="9" t="s">
        <v>53</v>
      </c>
      <c r="F1179" s="9" t="n">
        <v>7</v>
      </c>
      <c r="G1179" s="9" t="n">
        <f aca="false">LN(F1179)</f>
        <v>1.94591014905531</v>
      </c>
      <c r="H1179" s="9" t="n">
        <v>-0.72983</v>
      </c>
      <c r="I1179" s="9" t="n">
        <v>-0.68793</v>
      </c>
      <c r="J1179" s="9" t="n">
        <v>-1.19137</v>
      </c>
      <c r="K1179" s="9" t="n">
        <v>0.21977</v>
      </c>
      <c r="L1179" s="9" t="n">
        <v>-0.70041</v>
      </c>
      <c r="M1179" s="9" t="n">
        <v>0.36414</v>
      </c>
      <c r="N1179" s="9" t="n">
        <v>-0.68004</v>
      </c>
      <c r="O1179" s="9" t="n">
        <v>1.80225</v>
      </c>
      <c r="P1179" s="9" t="n">
        <v>0.73316</v>
      </c>
      <c r="Q1179" s="9" t="n">
        <v>0.4869</v>
      </c>
      <c r="R1179" s="9" t="n">
        <v>0.44965</v>
      </c>
      <c r="S1179" s="9" t="n">
        <v>0.47216</v>
      </c>
      <c r="T1179" s="9" t="n">
        <v>0.14372</v>
      </c>
      <c r="U1179" s="9" t="n">
        <v>-0.16074</v>
      </c>
      <c r="V1179" s="9" t="n">
        <v>-0.85618</v>
      </c>
      <c r="W1179" s="9" t="n">
        <v>-0.57461</v>
      </c>
      <c r="X1179" s="9" t="n">
        <v>-0.63422</v>
      </c>
    </row>
    <row r="1180" customFormat="false" ht="15" hidden="false" customHeight="false" outlineLevel="0" collapsed="false">
      <c r="A1180" s="9" t="n">
        <v>1178</v>
      </c>
      <c r="B1180" s="9" t="s">
        <v>2877</v>
      </c>
      <c r="C1180" s="9" t="s">
        <v>2878</v>
      </c>
      <c r="D1180" s="9" t="s">
        <v>425</v>
      </c>
      <c r="E1180" s="9" t="s">
        <v>130</v>
      </c>
      <c r="F1180" s="9" t="n">
        <v>3</v>
      </c>
      <c r="G1180" s="9" t="n">
        <f aca="false">LN(F1180)</f>
        <v>1.09861228866811</v>
      </c>
      <c r="H1180" s="9" t="n">
        <v>-0.81507</v>
      </c>
      <c r="I1180" s="9" t="n">
        <v>-0.5214</v>
      </c>
      <c r="J1180" s="9" t="n">
        <v>-1.04535</v>
      </c>
      <c r="K1180" s="9" t="n">
        <v>-1.11299</v>
      </c>
      <c r="L1180" s="9" t="n">
        <v>-0.56085</v>
      </c>
      <c r="M1180" s="9" t="n">
        <v>1.03026</v>
      </c>
      <c r="N1180" s="9" t="n">
        <v>1.28127</v>
      </c>
      <c r="O1180" s="9" t="n">
        <v>3.46693</v>
      </c>
      <c r="P1180" s="9" t="n">
        <v>2.95436</v>
      </c>
      <c r="Q1180" s="9" t="n">
        <v>2.64811</v>
      </c>
      <c r="R1180" s="9" t="n">
        <v>2.56624</v>
      </c>
      <c r="S1180" s="9" t="n">
        <v>0.47216</v>
      </c>
      <c r="T1180" s="9" t="n">
        <v>1.57742</v>
      </c>
      <c r="U1180" s="9" t="n">
        <v>-0.71357</v>
      </c>
      <c r="V1180" s="9" t="n">
        <v>-0.61739</v>
      </c>
      <c r="W1180" s="9" t="n">
        <v>-0.93691</v>
      </c>
      <c r="X1180" s="9" t="n">
        <v>-0.9291</v>
      </c>
    </row>
    <row r="1181" customFormat="false" ht="15" hidden="false" customHeight="false" outlineLevel="0" collapsed="false">
      <c r="A1181" s="9" t="n">
        <v>1179</v>
      </c>
      <c r="B1181" s="9" t="s">
        <v>2879</v>
      </c>
      <c r="C1181" s="9" t="s">
        <v>2880</v>
      </c>
      <c r="D1181" s="9" t="s">
        <v>45</v>
      </c>
      <c r="E1181" s="9" t="s">
        <v>86</v>
      </c>
      <c r="F1181" s="9" t="n">
        <v>4</v>
      </c>
      <c r="G1181" s="9" t="n">
        <f aca="false">LN(F1181)</f>
        <v>1.38629436111989</v>
      </c>
      <c r="H1181" s="9" t="n">
        <v>-1.02495</v>
      </c>
      <c r="I1181" s="9" t="n">
        <v>-0.74605</v>
      </c>
      <c r="J1181" s="9" t="n">
        <v>-1.0796</v>
      </c>
      <c r="K1181" s="9" t="n">
        <v>0.18706</v>
      </c>
      <c r="L1181" s="9" t="n">
        <v>0.19958</v>
      </c>
      <c r="M1181" s="9" t="n">
        <v>-1.12898</v>
      </c>
      <c r="N1181" s="9" t="n">
        <v>-0.99874</v>
      </c>
      <c r="O1181" s="9" t="n">
        <v>-0.50982</v>
      </c>
      <c r="P1181" s="9" t="n">
        <v>-0.59293</v>
      </c>
      <c r="Q1181" s="9" t="n">
        <v>0.45688</v>
      </c>
      <c r="R1181" s="9" t="n">
        <v>-0.25588</v>
      </c>
      <c r="S1181" s="9" t="n">
        <v>-0.40964</v>
      </c>
      <c r="T1181" s="9" t="n">
        <v>-0.49348</v>
      </c>
      <c r="U1181" s="9" t="n">
        <v>0.18823</v>
      </c>
      <c r="V1181" s="9" t="n">
        <v>1.82208</v>
      </c>
      <c r="W1181" s="9" t="n">
        <v>-0.91696</v>
      </c>
      <c r="X1181" s="9" t="n">
        <v>0.10231</v>
      </c>
    </row>
    <row r="1182" customFormat="false" ht="15" hidden="false" customHeight="false" outlineLevel="0" collapsed="false">
      <c r="A1182" s="9" t="n">
        <v>1180</v>
      </c>
      <c r="B1182" s="9" t="s">
        <v>2881</v>
      </c>
      <c r="C1182" s="9" t="s">
        <v>2882</v>
      </c>
      <c r="D1182" s="9" t="s">
        <v>52</v>
      </c>
      <c r="E1182" s="9" t="s">
        <v>26</v>
      </c>
      <c r="F1182" s="9" t="n">
        <v>1</v>
      </c>
      <c r="G1182" s="9" t="n">
        <f aca="false">LN(F1182)</f>
        <v>0</v>
      </c>
      <c r="H1182" s="9" t="n">
        <v>-0.88036</v>
      </c>
      <c r="I1182" s="9" t="n">
        <v>-0.44997</v>
      </c>
      <c r="J1182" s="9" t="n">
        <v>-0.91778</v>
      </c>
      <c r="K1182" s="9" t="n">
        <v>0.23802</v>
      </c>
      <c r="L1182" s="9" t="n">
        <v>-0.52579</v>
      </c>
      <c r="M1182" s="9" t="n">
        <v>0.8542</v>
      </c>
      <c r="N1182" s="9" t="n">
        <v>1.33731</v>
      </c>
      <c r="O1182" s="9" t="n">
        <v>-0.41734</v>
      </c>
      <c r="P1182" s="9" t="n">
        <v>-0.55978</v>
      </c>
      <c r="Q1182" s="9" t="n">
        <v>-0.44362</v>
      </c>
      <c r="R1182" s="9" t="n">
        <v>-0.43226</v>
      </c>
      <c r="S1182" s="9" t="n">
        <v>0.91306</v>
      </c>
      <c r="T1182" s="9" t="n">
        <v>-0.49348</v>
      </c>
      <c r="U1182" s="9" t="n">
        <v>-0.57828</v>
      </c>
      <c r="V1182" s="9" t="n">
        <v>-0.63166</v>
      </c>
      <c r="W1182" s="9" t="n">
        <v>-0.76284</v>
      </c>
      <c r="X1182" s="9" t="n">
        <v>-0.58878</v>
      </c>
    </row>
    <row r="1183" customFormat="false" ht="15" hidden="false" customHeight="false" outlineLevel="0" collapsed="false">
      <c r="A1183" s="9" t="n">
        <v>1181</v>
      </c>
      <c r="B1183" s="9" t="s">
        <v>2883</v>
      </c>
      <c r="C1183" s="9" t="s">
        <v>2884</v>
      </c>
      <c r="D1183" s="9" t="s">
        <v>92</v>
      </c>
      <c r="E1183" s="9" t="s">
        <v>307</v>
      </c>
      <c r="F1183" s="9" t="n">
        <v>1</v>
      </c>
      <c r="G1183" s="9" t="n">
        <f aca="false">LN(F1183)</f>
        <v>0</v>
      </c>
      <c r="H1183" s="9" t="n">
        <v>-0.77417</v>
      </c>
      <c r="I1183" s="9" t="n">
        <v>-0.06869</v>
      </c>
      <c r="J1183" s="9" t="n">
        <v>-1.12765</v>
      </c>
      <c r="K1183" s="9" t="n">
        <v>-0.37087</v>
      </c>
      <c r="L1183" s="9" t="n">
        <v>0.26814</v>
      </c>
      <c r="M1183" s="9" t="n">
        <v>-1.12898</v>
      </c>
      <c r="N1183" s="9" t="n">
        <v>-0.99874</v>
      </c>
      <c r="O1183" s="9" t="n">
        <v>1.33983</v>
      </c>
      <c r="P1183" s="9" t="n">
        <v>0.93207</v>
      </c>
      <c r="Q1183" s="9" t="n">
        <v>2.51303</v>
      </c>
      <c r="R1183" s="9" t="n">
        <v>2.38985</v>
      </c>
      <c r="S1183" s="9" t="n">
        <v>-0.40964</v>
      </c>
      <c r="T1183" s="9" t="n">
        <v>1.89602</v>
      </c>
      <c r="U1183" s="9" t="n">
        <v>-0.48401</v>
      </c>
      <c r="V1183" s="9" t="n">
        <v>-0.80436</v>
      </c>
      <c r="W1183" s="9" t="n">
        <v>-0.83219</v>
      </c>
      <c r="X1183" s="9" t="n">
        <v>-0.89491</v>
      </c>
    </row>
    <row r="1184" customFormat="false" ht="15" hidden="false" customHeight="false" outlineLevel="0" collapsed="false">
      <c r="A1184" s="9" t="n">
        <v>1182</v>
      </c>
      <c r="B1184" s="9" t="s">
        <v>2885</v>
      </c>
      <c r="C1184" s="9" t="s">
        <v>2886</v>
      </c>
      <c r="D1184" s="9" t="s">
        <v>253</v>
      </c>
      <c r="E1184" s="9" t="s">
        <v>96</v>
      </c>
      <c r="F1184" s="9" t="n">
        <v>2</v>
      </c>
      <c r="G1184" s="9" t="n">
        <f aca="false">LN(F1184)</f>
        <v>0.693147180559945</v>
      </c>
      <c r="H1184" s="9" t="n">
        <v>0.82844</v>
      </c>
      <c r="I1184" s="9" t="n">
        <v>0.99175</v>
      </c>
      <c r="J1184" s="9" t="n">
        <v>0.65836</v>
      </c>
      <c r="K1184" s="9" t="n">
        <v>0.93642</v>
      </c>
      <c r="L1184" s="9" t="n">
        <v>-0.22657</v>
      </c>
      <c r="M1184" s="9" t="n">
        <v>0.8542</v>
      </c>
      <c r="N1184" s="9" t="n">
        <v>1.33731</v>
      </c>
      <c r="O1184" s="9" t="n">
        <v>-0.50982</v>
      </c>
      <c r="P1184" s="9" t="n">
        <v>-0.62608</v>
      </c>
      <c r="Q1184" s="9" t="n">
        <v>-0.59371</v>
      </c>
      <c r="R1184" s="9" t="n">
        <v>-0.60864</v>
      </c>
      <c r="S1184" s="9" t="n">
        <v>-0.40964</v>
      </c>
      <c r="T1184" s="9" t="n">
        <v>-0.49348</v>
      </c>
      <c r="U1184" s="9" t="n">
        <v>1.29749</v>
      </c>
      <c r="V1184" s="9" t="n">
        <v>1.03953</v>
      </c>
      <c r="W1184" s="9" t="n">
        <v>0.3834</v>
      </c>
      <c r="X1184" s="9" t="n">
        <v>0.3543</v>
      </c>
    </row>
    <row r="1185" customFormat="false" ht="15" hidden="false" customHeight="false" outlineLevel="0" collapsed="false">
      <c r="A1185" s="9" t="n">
        <v>1183</v>
      </c>
      <c r="B1185" s="9" t="s">
        <v>2887</v>
      </c>
      <c r="C1185" s="9" t="s">
        <v>2888</v>
      </c>
      <c r="D1185" s="9" t="s">
        <v>2889</v>
      </c>
      <c r="E1185" s="9" t="s">
        <v>2890</v>
      </c>
      <c r="F1185" s="9" t="n">
        <v>0</v>
      </c>
      <c r="G1185" s="9"/>
      <c r="H1185" s="9" t="n">
        <v>1.83163</v>
      </c>
      <c r="I1185" s="9" t="n">
        <v>2.389</v>
      </c>
      <c r="J1185" s="9" t="n">
        <v>0.64983</v>
      </c>
      <c r="K1185" s="9" t="n">
        <v>1.34991</v>
      </c>
      <c r="L1185" s="9" t="n">
        <v>-0.29562</v>
      </c>
      <c r="M1185" s="9" t="n">
        <v>-1.12898</v>
      </c>
      <c r="N1185" s="9" t="n">
        <v>-0.99874</v>
      </c>
      <c r="O1185" s="9" t="n">
        <v>-0.50982</v>
      </c>
      <c r="P1185" s="9" t="n">
        <v>-0.62608</v>
      </c>
      <c r="Q1185" s="9" t="n">
        <v>-0.59371</v>
      </c>
      <c r="R1185" s="9" t="n">
        <v>-0.60864</v>
      </c>
      <c r="S1185" s="9" t="n">
        <v>-0.40964</v>
      </c>
      <c r="T1185" s="9" t="n">
        <v>-0.49348</v>
      </c>
      <c r="U1185" s="9" t="n">
        <v>0.21512</v>
      </c>
      <c r="V1185" s="9" t="n">
        <v>2.86428</v>
      </c>
      <c r="W1185" s="9" t="n">
        <v>2.80887</v>
      </c>
      <c r="X1185" s="9" t="n">
        <v>1.70164</v>
      </c>
    </row>
    <row r="1186" customFormat="false" ht="15" hidden="false" customHeight="false" outlineLevel="0" collapsed="false">
      <c r="A1186" s="9" t="n">
        <v>1184</v>
      </c>
      <c r="B1186" s="9" t="s">
        <v>2891</v>
      </c>
      <c r="C1186" s="9" t="s">
        <v>2892</v>
      </c>
      <c r="D1186" s="9" t="s">
        <v>209</v>
      </c>
      <c r="E1186" s="9" t="s">
        <v>151</v>
      </c>
      <c r="F1186" s="9" t="n">
        <v>0</v>
      </c>
      <c r="G1186" s="9"/>
      <c r="H1186" s="9" t="n">
        <v>0.24425</v>
      </c>
      <c r="I1186" s="9" t="n">
        <v>-0.09786</v>
      </c>
      <c r="J1186" s="9" t="n">
        <v>-0.38726</v>
      </c>
      <c r="K1186" s="9" t="n">
        <v>0.06173</v>
      </c>
      <c r="L1186" s="9" t="n">
        <v>0.24434</v>
      </c>
      <c r="M1186" s="9" t="n">
        <v>-1.12898</v>
      </c>
      <c r="N1186" s="9" t="n">
        <v>-0.99874</v>
      </c>
      <c r="O1186" s="9" t="n">
        <v>-0.41734</v>
      </c>
      <c r="P1186" s="9" t="n">
        <v>-0.62608</v>
      </c>
      <c r="Q1186" s="9" t="n">
        <v>-0.59371</v>
      </c>
      <c r="R1186" s="9" t="n">
        <v>-0.60864</v>
      </c>
      <c r="S1186" s="9" t="n">
        <v>-0.40964</v>
      </c>
      <c r="T1186" s="9" t="n">
        <v>-0.49348</v>
      </c>
      <c r="U1186" s="9" t="n">
        <v>0.38479</v>
      </c>
      <c r="V1186" s="9" t="n">
        <v>-0.42725</v>
      </c>
      <c r="W1186" s="9" t="n">
        <v>-0.77326</v>
      </c>
      <c r="X1186" s="9" t="n">
        <v>0.4794</v>
      </c>
    </row>
    <row r="1187" customFormat="false" ht="15" hidden="false" customHeight="false" outlineLevel="0" collapsed="false">
      <c r="A1187" s="9" t="n">
        <v>1185</v>
      </c>
      <c r="B1187" s="9" t="s">
        <v>2893</v>
      </c>
      <c r="C1187" s="9" t="s">
        <v>2894</v>
      </c>
      <c r="D1187" s="9" t="s">
        <v>209</v>
      </c>
      <c r="E1187" s="9" t="s">
        <v>426</v>
      </c>
      <c r="F1187" s="9" t="n">
        <v>3</v>
      </c>
      <c r="G1187" s="9" t="n">
        <f aca="false">LN(F1187)</f>
        <v>1.09861228866811</v>
      </c>
      <c r="H1187" s="9" t="n">
        <v>-0.56989</v>
      </c>
      <c r="I1187" s="9" t="n">
        <v>-0.30836</v>
      </c>
      <c r="J1187" s="9" t="n">
        <v>-0.07073</v>
      </c>
      <c r="K1187" s="9" t="n">
        <v>-0.55536</v>
      </c>
      <c r="L1187" s="9" t="n">
        <v>-0.37145</v>
      </c>
      <c r="M1187" s="9" t="n">
        <v>0.96273</v>
      </c>
      <c r="N1187" s="9" t="n">
        <v>-0.43373</v>
      </c>
      <c r="O1187" s="9" t="n">
        <v>0.32252</v>
      </c>
      <c r="P1187" s="9" t="n">
        <v>0.70001</v>
      </c>
      <c r="Q1187" s="9" t="n">
        <v>1.23732</v>
      </c>
      <c r="R1187" s="9" t="n">
        <v>1.50794</v>
      </c>
      <c r="S1187" s="9" t="n">
        <v>0.91306</v>
      </c>
      <c r="T1187" s="9" t="n">
        <v>0.62162</v>
      </c>
      <c r="U1187" s="9" t="n">
        <v>-1.01745</v>
      </c>
      <c r="V1187" s="9" t="n">
        <v>-0.43977</v>
      </c>
      <c r="W1187" s="9" t="n">
        <v>-0.88198</v>
      </c>
      <c r="X1187" s="9" t="n">
        <v>-0.57361</v>
      </c>
    </row>
    <row r="1188" customFormat="false" ht="15" hidden="false" customHeight="false" outlineLevel="0" collapsed="false">
      <c r="A1188" s="9" t="n">
        <v>1186</v>
      </c>
      <c r="B1188" s="9" t="s">
        <v>2895</v>
      </c>
      <c r="C1188" s="9" t="s">
        <v>2896</v>
      </c>
      <c r="D1188" s="9" t="s">
        <v>314</v>
      </c>
      <c r="E1188" s="9" t="s">
        <v>138</v>
      </c>
      <c r="F1188" s="9" t="n">
        <v>0</v>
      </c>
      <c r="G1188" s="9"/>
      <c r="H1188" s="9" t="n">
        <v>-0.04862</v>
      </c>
      <c r="I1188" s="9" t="n">
        <v>1.69545</v>
      </c>
      <c r="J1188" s="9" t="n">
        <v>1.14331</v>
      </c>
      <c r="K1188" s="9" t="n">
        <v>2.85707</v>
      </c>
      <c r="L1188" s="9" t="n">
        <v>-0.4383</v>
      </c>
      <c r="M1188" s="9" t="n">
        <v>-1.12898</v>
      </c>
      <c r="N1188" s="9" t="n">
        <v>-0.99874</v>
      </c>
      <c r="O1188" s="9" t="n">
        <v>-0.50982</v>
      </c>
      <c r="P1188" s="9" t="n">
        <v>-0.39402</v>
      </c>
      <c r="Q1188" s="9" t="n">
        <v>-0.56369</v>
      </c>
      <c r="R1188" s="9" t="n">
        <v>-0.60864</v>
      </c>
      <c r="S1188" s="9" t="n">
        <v>-0.40964</v>
      </c>
      <c r="T1188" s="9" t="n">
        <v>-0.49348</v>
      </c>
      <c r="U1188" s="9" t="n">
        <v>2.28937</v>
      </c>
      <c r="V1188" s="9" t="n">
        <v>-0.17447</v>
      </c>
      <c r="W1188" s="9" t="n">
        <v>0.34062</v>
      </c>
      <c r="X1188" s="9" t="n">
        <v>0.62624</v>
      </c>
    </row>
    <row r="1189" customFormat="false" ht="15" hidden="false" customHeight="false" outlineLevel="0" collapsed="false">
      <c r="A1189" s="9" t="n">
        <v>1187</v>
      </c>
      <c r="B1189" s="9" t="s">
        <v>2897</v>
      </c>
      <c r="C1189" s="9" t="s">
        <v>2898</v>
      </c>
      <c r="D1189" s="9" t="s">
        <v>2899</v>
      </c>
      <c r="E1189" s="9" t="s">
        <v>2900</v>
      </c>
      <c r="F1189" s="9" t="n">
        <v>0</v>
      </c>
      <c r="G1189" s="9"/>
      <c r="H1189" s="9" t="n">
        <v>0.34076</v>
      </c>
      <c r="I1189" s="9" t="n">
        <v>0.52022</v>
      </c>
      <c r="J1189" s="9" t="n">
        <v>0.0439</v>
      </c>
      <c r="K1189" s="9" t="n">
        <v>-0.33643</v>
      </c>
      <c r="L1189" s="9" t="n">
        <v>-0.62687</v>
      </c>
      <c r="M1189" s="9" t="n">
        <v>-1.12898</v>
      </c>
      <c r="N1189" s="9" t="n">
        <v>-0.99874</v>
      </c>
      <c r="O1189" s="9" t="n">
        <v>-0.50982</v>
      </c>
      <c r="P1189" s="9" t="n">
        <v>-0.55978</v>
      </c>
      <c r="Q1189" s="9" t="n">
        <v>-0.33856</v>
      </c>
      <c r="R1189" s="9" t="n">
        <v>-0.43226</v>
      </c>
      <c r="S1189" s="9" t="n">
        <v>-0.40964</v>
      </c>
      <c r="T1189" s="9" t="n">
        <v>-0.49348</v>
      </c>
      <c r="U1189" s="9" t="n">
        <v>-0.47189</v>
      </c>
      <c r="V1189" s="9" t="n">
        <v>-0.06986</v>
      </c>
      <c r="W1189" s="9" t="n">
        <v>-0.77784</v>
      </c>
      <c r="X1189" s="9" t="n">
        <v>-0.55559</v>
      </c>
    </row>
    <row r="1190" customFormat="false" ht="15" hidden="false" customHeight="false" outlineLevel="0" collapsed="false">
      <c r="A1190" s="9" t="n">
        <v>1188</v>
      </c>
      <c r="B1190" s="9" t="s">
        <v>2901</v>
      </c>
      <c r="C1190" s="9" t="s">
        <v>2902</v>
      </c>
      <c r="D1190" s="9" t="s">
        <v>219</v>
      </c>
      <c r="E1190" s="9" t="s">
        <v>426</v>
      </c>
      <c r="F1190" s="9" t="n">
        <v>4</v>
      </c>
      <c r="G1190" s="9" t="n">
        <f aca="false">LN(F1190)</f>
        <v>1.38629436111989</v>
      </c>
      <c r="H1190" s="9" t="n">
        <v>0.19383</v>
      </c>
      <c r="I1190" s="9" t="n">
        <v>-0.53078</v>
      </c>
      <c r="J1190" s="9" t="n">
        <v>-1.1887</v>
      </c>
      <c r="K1190" s="9" t="n">
        <v>-0.76047</v>
      </c>
      <c r="L1190" s="9" t="n">
        <v>0.62086</v>
      </c>
      <c r="M1190" s="9" t="n">
        <v>0.8542</v>
      </c>
      <c r="N1190" s="9" t="n">
        <v>1.33731</v>
      </c>
      <c r="O1190" s="9" t="n">
        <v>-0.50982</v>
      </c>
      <c r="P1190" s="9" t="n">
        <v>-0.55978</v>
      </c>
      <c r="Q1190" s="9" t="n">
        <v>-0.56369</v>
      </c>
      <c r="R1190" s="9" t="n">
        <v>-0.60864</v>
      </c>
      <c r="S1190" s="9" t="n">
        <v>-0.40964</v>
      </c>
      <c r="T1190" s="9" t="n">
        <v>-0.49348</v>
      </c>
      <c r="U1190" s="9" t="n">
        <v>-0.13928</v>
      </c>
      <c r="V1190" s="9" t="n">
        <v>-0.61037</v>
      </c>
      <c r="W1190" s="9" t="n">
        <v>-0.0777</v>
      </c>
      <c r="X1190" s="9" t="n">
        <v>-0.04693</v>
      </c>
    </row>
    <row r="1191" customFormat="false" ht="15" hidden="false" customHeight="false" outlineLevel="0" collapsed="false">
      <c r="A1191" s="9" t="n">
        <v>1189</v>
      </c>
      <c r="B1191" s="9" t="s">
        <v>2903</v>
      </c>
      <c r="C1191" s="9" t="s">
        <v>2904</v>
      </c>
      <c r="D1191" s="9" t="s">
        <v>110</v>
      </c>
      <c r="E1191" s="9" t="s">
        <v>57</v>
      </c>
      <c r="F1191" s="9" t="n">
        <v>0</v>
      </c>
      <c r="G1191" s="9"/>
      <c r="H1191" s="9" t="n">
        <v>-0.65359</v>
      </c>
      <c r="I1191" s="9" t="n">
        <v>-0.64742</v>
      </c>
      <c r="J1191" s="9" t="n">
        <v>0.33306</v>
      </c>
      <c r="K1191" s="9" t="n">
        <v>0.60468</v>
      </c>
      <c r="L1191" s="9" t="n">
        <v>0.07775</v>
      </c>
      <c r="M1191" s="9" t="n">
        <v>-1.11886</v>
      </c>
      <c r="N1191" s="9" t="n">
        <v>-0.77389</v>
      </c>
      <c r="O1191" s="9" t="n">
        <v>-0.41734</v>
      </c>
      <c r="P1191" s="9" t="n">
        <v>-0.52663</v>
      </c>
      <c r="Q1191" s="9" t="n">
        <v>-0.5787</v>
      </c>
      <c r="R1191" s="9" t="n">
        <v>-0.43226</v>
      </c>
      <c r="S1191" s="9" t="n">
        <v>-0.40964</v>
      </c>
      <c r="T1191" s="9" t="n">
        <v>-0.49348</v>
      </c>
      <c r="U1191" s="9" t="n">
        <v>0.751</v>
      </c>
      <c r="V1191" s="9" t="n">
        <v>0.6999</v>
      </c>
      <c r="W1191" s="9" t="n">
        <v>0.71864</v>
      </c>
      <c r="X1191" s="9" t="n">
        <v>-0.24432</v>
      </c>
    </row>
    <row r="1192" customFormat="false" ht="15" hidden="false" customHeight="false" outlineLevel="0" collapsed="false">
      <c r="A1192" s="9" t="n">
        <v>1190</v>
      </c>
      <c r="B1192" s="9" t="s">
        <v>2905</v>
      </c>
      <c r="C1192" s="9" t="s">
        <v>2906</v>
      </c>
      <c r="D1192" s="9" t="s">
        <v>209</v>
      </c>
      <c r="E1192" s="9" t="s">
        <v>277</v>
      </c>
      <c r="F1192" s="9" t="n">
        <v>0</v>
      </c>
      <c r="G1192" s="9"/>
      <c r="H1192" s="9" t="n">
        <v>-1.03091</v>
      </c>
      <c r="I1192" s="9" t="n">
        <v>-0.77783</v>
      </c>
      <c r="J1192" s="9" t="n">
        <v>0.64305</v>
      </c>
      <c r="K1192" s="9" t="n">
        <v>0.49474</v>
      </c>
      <c r="L1192" s="9" t="n">
        <v>-0.31018</v>
      </c>
      <c r="M1192" s="9" t="n">
        <v>-1.11886</v>
      </c>
      <c r="N1192" s="9" t="n">
        <v>-0.77389</v>
      </c>
      <c r="O1192" s="9" t="n">
        <v>-0.32486</v>
      </c>
      <c r="P1192" s="9" t="n">
        <v>-0.39402</v>
      </c>
      <c r="Q1192" s="9" t="n">
        <v>-0.06841</v>
      </c>
      <c r="R1192" s="9" t="n">
        <v>0.62603</v>
      </c>
      <c r="S1192" s="9" t="n">
        <v>-0.40964</v>
      </c>
      <c r="T1192" s="9" t="n">
        <v>-0.17488</v>
      </c>
      <c r="U1192" s="9" t="n">
        <v>-0.51402</v>
      </c>
      <c r="V1192" s="9" t="n">
        <v>-0.64314</v>
      </c>
      <c r="W1192" s="9" t="n">
        <v>-0.78949</v>
      </c>
      <c r="X1192" s="9" t="n">
        <v>-1.01587</v>
      </c>
    </row>
    <row r="1193" customFormat="false" ht="15" hidden="false" customHeight="false" outlineLevel="0" collapsed="false">
      <c r="A1193" s="9" t="n">
        <v>1191</v>
      </c>
      <c r="B1193" s="9" t="s">
        <v>2907</v>
      </c>
      <c r="C1193" s="9" t="s">
        <v>2908</v>
      </c>
      <c r="D1193" s="9" t="s">
        <v>263</v>
      </c>
      <c r="E1193" s="9" t="s">
        <v>57</v>
      </c>
      <c r="F1193" s="9" t="n">
        <v>3</v>
      </c>
      <c r="G1193" s="9" t="n">
        <f aca="false">LN(F1193)</f>
        <v>1.09861228866811</v>
      </c>
      <c r="H1193" s="9" t="n">
        <v>-0.53674</v>
      </c>
      <c r="I1193" s="9" t="n">
        <v>-0.61862</v>
      </c>
      <c r="J1193" s="9" t="n">
        <v>-1.26025</v>
      </c>
      <c r="K1193" s="9" t="n">
        <v>-0.85095</v>
      </c>
      <c r="L1193" s="9" t="n">
        <v>-0.83966</v>
      </c>
      <c r="M1193" s="9" t="n">
        <v>-1.11886</v>
      </c>
      <c r="N1193" s="9" t="n">
        <v>-0.77389</v>
      </c>
      <c r="O1193" s="9" t="n">
        <v>-0.50982</v>
      </c>
      <c r="P1193" s="9" t="n">
        <v>-0.06249</v>
      </c>
      <c r="Q1193" s="9" t="n">
        <v>-0.44362</v>
      </c>
      <c r="R1193" s="9" t="n">
        <v>-0.60864</v>
      </c>
      <c r="S1193" s="9" t="n">
        <v>1.35396</v>
      </c>
      <c r="T1193" s="9" t="n">
        <v>-0.49348</v>
      </c>
      <c r="U1193" s="9" t="n">
        <v>-1.01209</v>
      </c>
      <c r="V1193" s="9" t="n">
        <v>-0.27395</v>
      </c>
      <c r="W1193" s="9" t="n">
        <v>-0.58412</v>
      </c>
      <c r="X1193" s="9" t="n">
        <v>0.14799</v>
      </c>
    </row>
    <row r="1194" customFormat="false" ht="15" hidden="false" customHeight="false" outlineLevel="0" collapsed="false">
      <c r="A1194" s="9" t="n">
        <v>1192</v>
      </c>
      <c r="B1194" s="9" t="s">
        <v>2909</v>
      </c>
      <c r="C1194" s="9" t="s">
        <v>2910</v>
      </c>
      <c r="D1194" s="9" t="s">
        <v>95</v>
      </c>
      <c r="E1194" s="9" t="s">
        <v>42</v>
      </c>
      <c r="F1194" s="9" t="n">
        <v>0</v>
      </c>
      <c r="G1194" s="9"/>
      <c r="H1194" s="9" t="n">
        <v>0.35983</v>
      </c>
      <c r="I1194" s="9" t="n">
        <v>-0.37302</v>
      </c>
      <c r="J1194" s="9" t="n">
        <v>-0.20885</v>
      </c>
      <c r="K1194" s="9" t="n">
        <v>0.12003</v>
      </c>
      <c r="L1194" s="9" t="n">
        <v>0.17372</v>
      </c>
      <c r="M1194" s="9" t="n">
        <v>0.8542</v>
      </c>
      <c r="N1194" s="9" t="n">
        <v>1.33731</v>
      </c>
      <c r="O1194" s="9" t="n">
        <v>-0.50982</v>
      </c>
      <c r="P1194" s="9" t="n">
        <v>-0.39402</v>
      </c>
      <c r="Q1194" s="9" t="n">
        <v>-0.56369</v>
      </c>
      <c r="R1194" s="9" t="n">
        <v>-0.60864</v>
      </c>
      <c r="S1194" s="9" t="n">
        <v>-0.40964</v>
      </c>
      <c r="T1194" s="9" t="n">
        <v>-0.49348</v>
      </c>
      <c r="U1194" s="9" t="n">
        <v>0.34567</v>
      </c>
      <c r="V1194" s="9" t="n">
        <v>-0.57042</v>
      </c>
      <c r="W1194" s="9" t="n">
        <v>-0.27985</v>
      </c>
      <c r="X1194" s="9" t="n">
        <v>-0.46102</v>
      </c>
    </row>
    <row r="1195" customFormat="false" ht="15" hidden="false" customHeight="false" outlineLevel="0" collapsed="false">
      <c r="A1195" s="9" t="n">
        <v>1193</v>
      </c>
      <c r="B1195" s="9" t="s">
        <v>2911</v>
      </c>
      <c r="C1195" s="9" t="s">
        <v>2912</v>
      </c>
      <c r="D1195" s="9" t="s">
        <v>2913</v>
      </c>
      <c r="E1195" s="9" t="s">
        <v>2914</v>
      </c>
      <c r="F1195" s="9" t="n">
        <v>0</v>
      </c>
      <c r="G1195" s="9"/>
      <c r="H1195" s="9" t="n">
        <v>1.45696</v>
      </c>
      <c r="I1195" s="9" t="n">
        <v>0.9178</v>
      </c>
      <c r="J1195" s="9" t="n">
        <v>1.82371</v>
      </c>
      <c r="K1195" s="9" t="n">
        <v>0.42946</v>
      </c>
      <c r="L1195" s="9" t="n">
        <v>0.59099</v>
      </c>
      <c r="M1195" s="9" t="n">
        <v>0.8542</v>
      </c>
      <c r="N1195" s="9" t="n">
        <v>1.33731</v>
      </c>
      <c r="O1195" s="9" t="n">
        <v>-0.50982</v>
      </c>
      <c r="P1195" s="9" t="n">
        <v>-0.62608</v>
      </c>
      <c r="Q1195" s="9" t="n">
        <v>-0.59371</v>
      </c>
      <c r="R1195" s="9" t="n">
        <v>-0.60864</v>
      </c>
      <c r="S1195" s="9" t="n">
        <v>-0.40964</v>
      </c>
      <c r="T1195" s="9" t="n">
        <v>-0.49348</v>
      </c>
      <c r="U1195" s="9" t="n">
        <v>0.87718</v>
      </c>
      <c r="V1195" s="9" t="n">
        <v>0.5051</v>
      </c>
      <c r="W1195" s="9" t="n">
        <v>0.60476</v>
      </c>
      <c r="X1195" s="9" t="n">
        <v>1.9042</v>
      </c>
    </row>
    <row r="1196" customFormat="false" ht="15" hidden="false" customHeight="false" outlineLevel="0" collapsed="false">
      <c r="A1196" s="9" t="n">
        <v>1194</v>
      </c>
      <c r="B1196" s="9" t="s">
        <v>2915</v>
      </c>
      <c r="C1196" s="9" t="s">
        <v>2916</v>
      </c>
      <c r="D1196" s="9" t="s">
        <v>64</v>
      </c>
      <c r="E1196" s="9" t="s">
        <v>71</v>
      </c>
      <c r="F1196" s="9" t="n">
        <v>0</v>
      </c>
      <c r="G1196" s="9"/>
      <c r="H1196" s="9" t="n">
        <v>-0.10903</v>
      </c>
      <c r="I1196" s="9" t="n">
        <v>-0.95058</v>
      </c>
      <c r="J1196" s="9" t="n">
        <v>-1.12799</v>
      </c>
      <c r="K1196" s="9" t="n">
        <v>-1.09564</v>
      </c>
      <c r="L1196" s="9" t="n">
        <v>-0.11603</v>
      </c>
      <c r="M1196" s="9" t="n">
        <v>-1.11886</v>
      </c>
      <c r="N1196" s="9" t="n">
        <v>-0.77389</v>
      </c>
      <c r="O1196" s="9" t="n">
        <v>-0.50982</v>
      </c>
      <c r="P1196" s="9" t="n">
        <v>0.10327</v>
      </c>
      <c r="Q1196" s="9" t="n">
        <v>-0.53367</v>
      </c>
      <c r="R1196" s="9" t="n">
        <v>-0.60864</v>
      </c>
      <c r="S1196" s="9" t="n">
        <v>0.91306</v>
      </c>
      <c r="T1196" s="9" t="n">
        <v>-0.49348</v>
      </c>
      <c r="U1196" s="9" t="n">
        <v>-1.11108</v>
      </c>
      <c r="V1196" s="9" t="n">
        <v>-0.46089</v>
      </c>
      <c r="W1196" s="9" t="n">
        <v>-0.24909</v>
      </c>
      <c r="X1196" s="9" t="n">
        <v>0.22941</v>
      </c>
    </row>
    <row r="1197" customFormat="false" ht="15" hidden="false" customHeight="false" outlineLevel="0" collapsed="false">
      <c r="A1197" s="9" t="n">
        <v>1195</v>
      </c>
      <c r="B1197" s="9" t="s">
        <v>2917</v>
      </c>
      <c r="C1197" s="9" t="s">
        <v>2918</v>
      </c>
      <c r="D1197" s="9" t="s">
        <v>290</v>
      </c>
      <c r="E1197" s="9" t="s">
        <v>212</v>
      </c>
      <c r="F1197" s="9" t="n">
        <v>0</v>
      </c>
      <c r="G1197" s="9"/>
      <c r="H1197" s="9" t="n">
        <v>0.21438</v>
      </c>
      <c r="I1197" s="9" t="n">
        <v>1.34431</v>
      </c>
      <c r="J1197" s="9" t="n">
        <v>-0.39036</v>
      </c>
      <c r="K1197" s="9" t="n">
        <v>2.0679</v>
      </c>
      <c r="L1197" s="9" t="n">
        <v>0.07557</v>
      </c>
      <c r="M1197" s="9" t="n">
        <v>0.96955</v>
      </c>
      <c r="N1197" s="9" t="n">
        <v>0.68404</v>
      </c>
      <c r="O1197" s="9" t="n">
        <v>-0.50982</v>
      </c>
      <c r="P1197" s="9" t="n">
        <v>-0.62608</v>
      </c>
      <c r="Q1197" s="9" t="n">
        <v>-0.59371</v>
      </c>
      <c r="R1197" s="9" t="n">
        <v>-0.60864</v>
      </c>
      <c r="S1197" s="9" t="n">
        <v>-0.40964</v>
      </c>
      <c r="T1197" s="9" t="n">
        <v>-0.49348</v>
      </c>
      <c r="U1197" s="9" t="n">
        <v>1.34809</v>
      </c>
      <c r="V1197" s="9" t="n">
        <v>1.74935</v>
      </c>
      <c r="W1197" s="9" t="n">
        <v>1.90628</v>
      </c>
      <c r="X1197" s="9" t="n">
        <v>2.46881</v>
      </c>
    </row>
    <row r="1198" customFormat="false" ht="15" hidden="false" customHeight="false" outlineLevel="0" collapsed="false">
      <c r="A1198" s="9" t="n">
        <v>1196</v>
      </c>
      <c r="B1198" s="9" t="s">
        <v>2919</v>
      </c>
      <c r="C1198" s="9" t="s">
        <v>2920</v>
      </c>
      <c r="D1198" s="9" t="s">
        <v>95</v>
      </c>
      <c r="E1198" s="9" t="s">
        <v>103</v>
      </c>
      <c r="F1198" s="9" t="n">
        <v>37</v>
      </c>
      <c r="G1198" s="9" t="n">
        <f aca="false">LN(F1198)</f>
        <v>3.61091791264422</v>
      </c>
      <c r="H1198" s="9" t="n">
        <v>-0.99701</v>
      </c>
      <c r="I1198" s="9" t="n">
        <v>-0.89067</v>
      </c>
      <c r="J1198" s="9" t="n">
        <v>-0.96471</v>
      </c>
      <c r="K1198" s="9" t="n">
        <v>-0.68475</v>
      </c>
      <c r="L1198" s="9" t="n">
        <v>0.12672</v>
      </c>
      <c r="M1198" s="9" t="n">
        <v>0.8542</v>
      </c>
      <c r="N1198" s="9" t="n">
        <v>1.33731</v>
      </c>
      <c r="O1198" s="9" t="n">
        <v>-0.04741</v>
      </c>
      <c r="P1198" s="9" t="n">
        <v>0.10327</v>
      </c>
      <c r="Q1198" s="9" t="n">
        <v>0.87712</v>
      </c>
      <c r="R1198" s="9" t="n">
        <v>0.62603</v>
      </c>
      <c r="S1198" s="9" t="n">
        <v>-0.40964</v>
      </c>
      <c r="T1198" s="9" t="n">
        <v>0.46232</v>
      </c>
      <c r="U1198" s="9" t="n">
        <v>-0.5859</v>
      </c>
      <c r="V1198" s="9" t="n">
        <v>-1.00052</v>
      </c>
      <c r="W1198" s="9" t="n">
        <v>-0.77418</v>
      </c>
      <c r="X1198" s="9" t="n">
        <v>-0.95089</v>
      </c>
    </row>
    <row r="1199" customFormat="false" ht="15" hidden="false" customHeight="false" outlineLevel="0" collapsed="false">
      <c r="A1199" s="9" t="n">
        <v>1197</v>
      </c>
      <c r="B1199" s="9" t="s">
        <v>2921</v>
      </c>
      <c r="C1199" s="9" t="s">
        <v>2922</v>
      </c>
      <c r="D1199" s="9" t="s">
        <v>162</v>
      </c>
      <c r="E1199" s="9" t="s">
        <v>330</v>
      </c>
      <c r="F1199" s="9" t="n">
        <v>6</v>
      </c>
      <c r="G1199" s="9" t="n">
        <f aca="false">LN(F1199)</f>
        <v>1.79175946922806</v>
      </c>
      <c r="H1199" s="9" t="n">
        <v>-0.70308</v>
      </c>
      <c r="I1199" s="9" t="n">
        <v>-0.5336</v>
      </c>
      <c r="J1199" s="9" t="n">
        <v>0.00307</v>
      </c>
      <c r="K1199" s="9" t="n">
        <v>-0.63224</v>
      </c>
      <c r="L1199" s="9" t="n">
        <v>-0.58242</v>
      </c>
      <c r="M1199" s="9" t="n">
        <v>-1.11886</v>
      </c>
      <c r="N1199" s="9" t="n">
        <v>-0.77389</v>
      </c>
      <c r="O1199" s="9" t="n">
        <v>-0.13989</v>
      </c>
      <c r="P1199" s="9" t="n">
        <v>0.16957</v>
      </c>
      <c r="Q1199" s="9" t="n">
        <v>0.35182</v>
      </c>
      <c r="R1199" s="9" t="n">
        <v>0.9788</v>
      </c>
      <c r="S1199" s="9" t="n">
        <v>-0.40964</v>
      </c>
      <c r="T1199" s="9" t="n">
        <v>-0.49348</v>
      </c>
      <c r="U1199" s="9" t="n">
        <v>-0.26002</v>
      </c>
      <c r="V1199" s="9" t="n">
        <v>-0.83937</v>
      </c>
      <c r="W1199" s="9" t="n">
        <v>-0.67258</v>
      </c>
      <c r="X1199" s="9" t="n">
        <v>-0.049</v>
      </c>
    </row>
    <row r="1200" customFormat="false" ht="15" hidden="false" customHeight="false" outlineLevel="0" collapsed="false">
      <c r="A1200" s="9" t="n">
        <v>1198</v>
      </c>
      <c r="B1200" s="9" t="s">
        <v>2923</v>
      </c>
      <c r="C1200" s="9" t="s">
        <v>2924</v>
      </c>
      <c r="D1200" s="9" t="s">
        <v>162</v>
      </c>
      <c r="E1200" s="9" t="s">
        <v>307</v>
      </c>
      <c r="F1200" s="9" t="n">
        <v>3</v>
      </c>
      <c r="G1200" s="9" t="n">
        <f aca="false">LN(F1200)</f>
        <v>1.09861228866811</v>
      </c>
      <c r="H1200" s="9" t="n">
        <v>-0.96142</v>
      </c>
      <c r="I1200" s="9" t="n">
        <v>0.20479</v>
      </c>
      <c r="J1200" s="9" t="n">
        <v>-0.58771</v>
      </c>
      <c r="K1200" s="9" t="n">
        <v>-0.86794</v>
      </c>
      <c r="L1200" s="9" t="n">
        <v>-0.43142</v>
      </c>
      <c r="M1200" s="9" t="n">
        <v>0.96955</v>
      </c>
      <c r="N1200" s="9" t="n">
        <v>0.68404</v>
      </c>
      <c r="O1200" s="9" t="n">
        <v>-0.50982</v>
      </c>
      <c r="P1200" s="9" t="n">
        <v>-0.62608</v>
      </c>
      <c r="Q1200" s="9" t="n">
        <v>-0.5787</v>
      </c>
      <c r="R1200" s="9" t="n">
        <v>-0.60864</v>
      </c>
      <c r="S1200" s="9" t="n">
        <v>0.03126</v>
      </c>
      <c r="T1200" s="9" t="n">
        <v>-0.33418</v>
      </c>
      <c r="U1200" s="9" t="n">
        <v>0.35757</v>
      </c>
      <c r="V1200" s="9" t="n">
        <v>-0.5928</v>
      </c>
      <c r="W1200" s="9" t="n">
        <v>-0.35617</v>
      </c>
      <c r="X1200" s="9" t="n">
        <v>-0.32851</v>
      </c>
    </row>
    <row r="1201" customFormat="false" ht="15" hidden="false" customHeight="false" outlineLevel="0" collapsed="false">
      <c r="A1201" s="9" t="n">
        <v>1199</v>
      </c>
      <c r="B1201" s="9" t="s">
        <v>2925</v>
      </c>
      <c r="C1201" s="9" t="s">
        <v>2926</v>
      </c>
      <c r="D1201" s="9" t="s">
        <v>162</v>
      </c>
      <c r="E1201" s="9" t="s">
        <v>171</v>
      </c>
      <c r="F1201" s="9" t="n">
        <v>17</v>
      </c>
      <c r="G1201" s="9" t="n">
        <f aca="false">LN(F1201)</f>
        <v>2.83321334405622</v>
      </c>
      <c r="H1201" s="9" t="n">
        <v>0.78277</v>
      </c>
      <c r="I1201" s="9" t="n">
        <v>-0.36268</v>
      </c>
      <c r="J1201" s="9" t="n">
        <v>-1.06377</v>
      </c>
      <c r="K1201" s="9" t="n">
        <v>-1.08236</v>
      </c>
      <c r="L1201" s="9" t="n">
        <v>-0.30204</v>
      </c>
      <c r="M1201" s="9" t="n">
        <v>0.96955</v>
      </c>
      <c r="N1201" s="9" t="n">
        <v>0.68404</v>
      </c>
      <c r="O1201" s="9" t="n">
        <v>-0.41734</v>
      </c>
      <c r="P1201" s="9" t="n">
        <v>-0.39402</v>
      </c>
      <c r="Q1201" s="9" t="n">
        <v>-0.54868</v>
      </c>
      <c r="R1201" s="9" t="n">
        <v>-0.43226</v>
      </c>
      <c r="S1201" s="9" t="n">
        <v>-0.40964</v>
      </c>
      <c r="T1201" s="9" t="n">
        <v>-0.49348</v>
      </c>
      <c r="U1201" s="9" t="n">
        <v>0.07778</v>
      </c>
      <c r="V1201" s="9" t="n">
        <v>-0.0616</v>
      </c>
      <c r="W1201" s="9" t="n">
        <v>0.35484</v>
      </c>
      <c r="X1201" s="9" t="n">
        <v>-0.35317</v>
      </c>
    </row>
    <row r="1202" customFormat="false" ht="15" hidden="false" customHeight="false" outlineLevel="0" collapsed="false">
      <c r="A1202" s="9" t="n">
        <v>1200</v>
      </c>
      <c r="B1202" s="9" t="s">
        <v>2927</v>
      </c>
      <c r="C1202" s="9" t="s">
        <v>2928</v>
      </c>
      <c r="D1202" s="9" t="s">
        <v>2929</v>
      </c>
      <c r="E1202" s="9" t="s">
        <v>2930</v>
      </c>
      <c r="F1202" s="9" t="n">
        <v>0</v>
      </c>
      <c r="G1202" s="9"/>
      <c r="H1202" s="9" t="n">
        <v>2.26421</v>
      </c>
      <c r="I1202" s="9" t="n">
        <v>2.55258</v>
      </c>
      <c r="J1202" s="9" t="n">
        <v>-0.05681</v>
      </c>
      <c r="K1202" s="9" t="n">
        <v>0.47004</v>
      </c>
      <c r="L1202" s="9" t="n">
        <v>0.96444</v>
      </c>
      <c r="M1202" s="9" t="n">
        <v>-1.12898</v>
      </c>
      <c r="N1202" s="9" t="n">
        <v>-0.99874</v>
      </c>
      <c r="O1202" s="9" t="n">
        <v>-0.50982</v>
      </c>
      <c r="P1202" s="9" t="n">
        <v>-0.62608</v>
      </c>
      <c r="Q1202" s="9" t="n">
        <v>-0.5787</v>
      </c>
      <c r="R1202" s="9" t="n">
        <v>-0.60864</v>
      </c>
      <c r="S1202" s="9" t="n">
        <v>-0.40964</v>
      </c>
      <c r="T1202" s="9" t="n">
        <v>-0.49348</v>
      </c>
      <c r="U1202" s="9" t="n">
        <v>1.61369</v>
      </c>
      <c r="V1202" s="9" t="n">
        <v>2.02299</v>
      </c>
      <c r="W1202" s="9" t="n">
        <v>1.85986</v>
      </c>
      <c r="X1202" s="9" t="n">
        <v>1.45263</v>
      </c>
    </row>
    <row r="1203" customFormat="false" ht="15" hidden="false" customHeight="false" outlineLevel="0" collapsed="false">
      <c r="A1203" s="9" t="n">
        <v>1201</v>
      </c>
      <c r="B1203" s="9" t="s">
        <v>2931</v>
      </c>
      <c r="C1203" s="9" t="s">
        <v>2932</v>
      </c>
      <c r="D1203" s="9" t="s">
        <v>92</v>
      </c>
      <c r="E1203" s="9" t="s">
        <v>356</v>
      </c>
      <c r="F1203" s="9" t="n">
        <v>3</v>
      </c>
      <c r="G1203" s="9" t="n">
        <f aca="false">LN(F1203)</f>
        <v>1.09861228866811</v>
      </c>
      <c r="H1203" s="9" t="n">
        <v>-0.79345</v>
      </c>
      <c r="I1203" s="9" t="n">
        <v>-0.78174</v>
      </c>
      <c r="J1203" s="9" t="n">
        <v>0.54903</v>
      </c>
      <c r="K1203" s="9" t="n">
        <v>-0.11026</v>
      </c>
      <c r="L1203" s="9" t="n">
        <v>-0.81514</v>
      </c>
      <c r="M1203" s="9" t="n">
        <v>-1.12898</v>
      </c>
      <c r="N1203" s="9" t="n">
        <v>-0.99874</v>
      </c>
      <c r="O1203" s="9" t="n">
        <v>0.32252</v>
      </c>
      <c r="P1203" s="9" t="n">
        <v>0.10327</v>
      </c>
      <c r="Q1203" s="9" t="n">
        <v>0.92214</v>
      </c>
      <c r="R1203" s="9" t="n">
        <v>0.44965</v>
      </c>
      <c r="S1203" s="9" t="n">
        <v>0.03126</v>
      </c>
      <c r="T1203" s="9" t="n">
        <v>0.62162</v>
      </c>
      <c r="U1203" s="9" t="n">
        <v>-0.26758</v>
      </c>
      <c r="V1203" s="9" t="n">
        <v>-0.87681</v>
      </c>
      <c r="W1203" s="9" t="n">
        <v>-0.82439</v>
      </c>
      <c r="X1203" s="9" t="n">
        <v>-0.41292</v>
      </c>
    </row>
    <row r="1204" customFormat="false" ht="15" hidden="false" customHeight="false" outlineLevel="0" collapsed="false">
      <c r="A1204" s="9" t="n">
        <v>1202</v>
      </c>
      <c r="B1204" s="9" t="s">
        <v>2933</v>
      </c>
      <c r="C1204" s="9" t="s">
        <v>2934</v>
      </c>
      <c r="D1204" s="9" t="s">
        <v>146</v>
      </c>
      <c r="E1204" s="9" t="s">
        <v>171</v>
      </c>
      <c r="F1204" s="9" t="n">
        <v>34</v>
      </c>
      <c r="G1204" s="9" t="n">
        <f aca="false">LN(F1204)</f>
        <v>3.52636052461616</v>
      </c>
      <c r="H1204" s="9" t="n">
        <v>0.46579</v>
      </c>
      <c r="I1204" s="9" t="n">
        <v>0.33383</v>
      </c>
      <c r="J1204" s="9" t="n">
        <v>2.7615</v>
      </c>
      <c r="K1204" s="9" t="n">
        <v>-0.20871</v>
      </c>
      <c r="L1204" s="9" t="n">
        <v>-0.89005</v>
      </c>
      <c r="M1204" s="9" t="n">
        <v>0.8542</v>
      </c>
      <c r="N1204" s="9" t="n">
        <v>1.33731</v>
      </c>
      <c r="O1204" s="9" t="n">
        <v>-0.50982</v>
      </c>
      <c r="P1204" s="9" t="n">
        <v>-0.46032</v>
      </c>
      <c r="Q1204" s="9" t="n">
        <v>-0.59371</v>
      </c>
      <c r="R1204" s="9" t="n">
        <v>-0.60864</v>
      </c>
      <c r="S1204" s="9" t="n">
        <v>-0.40964</v>
      </c>
      <c r="T1204" s="9" t="n">
        <v>-0.49348</v>
      </c>
      <c r="U1204" s="9" t="n">
        <v>-0.48049</v>
      </c>
      <c r="V1204" s="9" t="n">
        <v>1.6669</v>
      </c>
      <c r="W1204" s="9" t="n">
        <v>1.29103</v>
      </c>
      <c r="X1204" s="9" t="n">
        <v>0.73126</v>
      </c>
    </row>
    <row r="1205" customFormat="false" ht="15" hidden="false" customHeight="false" outlineLevel="0" collapsed="false">
      <c r="A1205" s="9" t="n">
        <v>1203</v>
      </c>
      <c r="B1205" s="9" t="s">
        <v>2935</v>
      </c>
      <c r="C1205" s="9" t="s">
        <v>2936</v>
      </c>
      <c r="D1205" s="9" t="s">
        <v>122</v>
      </c>
      <c r="E1205" s="9" t="s">
        <v>151</v>
      </c>
      <c r="F1205" s="9" t="n">
        <v>0</v>
      </c>
      <c r="G1205" s="9"/>
      <c r="H1205" s="9" t="n">
        <v>0.35391</v>
      </c>
      <c r="I1205" s="9" t="n">
        <v>-0.52848</v>
      </c>
      <c r="J1205" s="9" t="n">
        <v>0.95114</v>
      </c>
      <c r="K1205" s="9" t="n">
        <v>1.56773</v>
      </c>
      <c r="L1205" s="9" t="n">
        <v>0.00298</v>
      </c>
      <c r="M1205" s="9" t="n">
        <v>0.8542</v>
      </c>
      <c r="N1205" s="9" t="n">
        <v>1.33731</v>
      </c>
      <c r="O1205" s="9" t="n">
        <v>-0.41734</v>
      </c>
      <c r="P1205" s="9" t="n">
        <v>-0.46032</v>
      </c>
      <c r="Q1205" s="9" t="n">
        <v>-0.42861</v>
      </c>
      <c r="R1205" s="9" t="n">
        <v>-0.43226</v>
      </c>
      <c r="S1205" s="9" t="n">
        <v>0.03126</v>
      </c>
      <c r="T1205" s="9" t="n">
        <v>-0.33418</v>
      </c>
      <c r="U1205" s="9" t="n">
        <v>0.08263</v>
      </c>
      <c r="V1205" s="9" t="n">
        <v>1.01271</v>
      </c>
      <c r="W1205" s="9" t="n">
        <v>0.20827</v>
      </c>
      <c r="X1205" s="9" t="n">
        <v>-0.60861</v>
      </c>
    </row>
    <row r="1206" customFormat="false" ht="15" hidden="false" customHeight="false" outlineLevel="0" collapsed="false">
      <c r="A1206" s="9" t="n">
        <v>1204</v>
      </c>
      <c r="B1206" s="9" t="s">
        <v>2937</v>
      </c>
      <c r="C1206" s="9" t="s">
        <v>2938</v>
      </c>
      <c r="D1206" s="9" t="s">
        <v>2939</v>
      </c>
      <c r="E1206" s="9" t="s">
        <v>2940</v>
      </c>
      <c r="F1206" s="9" t="n">
        <v>0</v>
      </c>
      <c r="G1206" s="9"/>
      <c r="H1206" s="9" t="n">
        <v>1.06176</v>
      </c>
      <c r="I1206" s="9" t="n">
        <v>-0.2579</v>
      </c>
      <c r="J1206" s="9" t="n">
        <v>-0.84469</v>
      </c>
      <c r="K1206" s="9" t="n">
        <v>-0.12792</v>
      </c>
      <c r="L1206" s="9" t="n">
        <v>-0.71611</v>
      </c>
      <c r="M1206" s="9" t="n">
        <v>-1.12898</v>
      </c>
      <c r="N1206" s="9" t="n">
        <v>-0.99874</v>
      </c>
      <c r="O1206" s="9" t="n">
        <v>-0.50982</v>
      </c>
      <c r="P1206" s="9" t="n">
        <v>-0.62608</v>
      </c>
      <c r="Q1206" s="9" t="n">
        <v>-0.59371</v>
      </c>
      <c r="R1206" s="9" t="n">
        <v>-0.60864</v>
      </c>
      <c r="S1206" s="9" t="n">
        <v>-0.40964</v>
      </c>
      <c r="T1206" s="9" t="n">
        <v>-0.49348</v>
      </c>
      <c r="U1206" s="9" t="n">
        <v>-0.03174</v>
      </c>
      <c r="V1206" s="9" t="n">
        <v>-0.54139</v>
      </c>
      <c r="W1206" s="9" t="n">
        <v>0.48186</v>
      </c>
      <c r="X1206" s="9" t="n">
        <v>-0.83292</v>
      </c>
    </row>
    <row r="1207" customFormat="false" ht="15" hidden="false" customHeight="false" outlineLevel="0" collapsed="false">
      <c r="A1207" s="9" t="n">
        <v>1205</v>
      </c>
      <c r="B1207" s="9" t="s">
        <v>2941</v>
      </c>
      <c r="C1207" s="9" t="s">
        <v>2942</v>
      </c>
      <c r="D1207" s="9" t="s">
        <v>258</v>
      </c>
      <c r="E1207" s="9" t="s">
        <v>100</v>
      </c>
      <c r="F1207" s="9" t="n">
        <v>0</v>
      </c>
      <c r="G1207" s="9"/>
      <c r="H1207" s="9" t="n">
        <v>-1.15712</v>
      </c>
      <c r="I1207" s="9" t="n">
        <v>-0.26366</v>
      </c>
      <c r="J1207" s="9" t="n">
        <v>-0.38879</v>
      </c>
      <c r="K1207" s="9" t="n">
        <v>-0.01134</v>
      </c>
      <c r="L1207" s="9" t="n">
        <v>0.03524</v>
      </c>
      <c r="M1207" s="9" t="n">
        <v>-1.12898</v>
      </c>
      <c r="N1207" s="9" t="n">
        <v>-0.99874</v>
      </c>
      <c r="O1207" s="9" t="n">
        <v>-0.50982</v>
      </c>
      <c r="P1207" s="9" t="n">
        <v>-0.62608</v>
      </c>
      <c r="Q1207" s="9" t="n">
        <v>-0.59371</v>
      </c>
      <c r="R1207" s="9" t="n">
        <v>-0.60864</v>
      </c>
      <c r="S1207" s="9" t="n">
        <v>-0.40964</v>
      </c>
      <c r="T1207" s="9" t="n">
        <v>-0.49348</v>
      </c>
      <c r="U1207" s="9" t="n">
        <v>1.75907</v>
      </c>
      <c r="V1207" s="9" t="n">
        <v>0.28729</v>
      </c>
      <c r="W1207" s="9" t="n">
        <v>0.31004</v>
      </c>
      <c r="X1207" s="9" t="n">
        <v>0.44207</v>
      </c>
    </row>
    <row r="1208" customFormat="false" ht="15" hidden="false" customHeight="false" outlineLevel="0" collapsed="false">
      <c r="A1208" s="9" t="n">
        <v>1206</v>
      </c>
      <c r="B1208" s="9" t="s">
        <v>2943</v>
      </c>
      <c r="C1208" s="9" t="s">
        <v>2944</v>
      </c>
      <c r="D1208" s="9" t="s">
        <v>25</v>
      </c>
      <c r="E1208" s="9" t="s">
        <v>89</v>
      </c>
      <c r="F1208" s="9" t="n">
        <v>3</v>
      </c>
      <c r="G1208" s="9" t="n">
        <f aca="false">LN(F1208)</f>
        <v>1.09861228866811</v>
      </c>
      <c r="H1208" s="9" t="n">
        <v>-0.63873</v>
      </c>
      <c r="I1208" s="9" t="n">
        <v>-0.17876</v>
      </c>
      <c r="J1208" s="9" t="n">
        <v>0.44449</v>
      </c>
      <c r="K1208" s="9" t="n">
        <v>0.12685</v>
      </c>
      <c r="L1208" s="9" t="n">
        <v>-0.08551</v>
      </c>
      <c r="M1208" s="9" t="n">
        <v>-1.11886</v>
      </c>
      <c r="N1208" s="9" t="n">
        <v>-0.77389</v>
      </c>
      <c r="O1208" s="9" t="n">
        <v>-0.41734</v>
      </c>
      <c r="P1208" s="9" t="n">
        <v>-0.42717</v>
      </c>
      <c r="Q1208" s="9" t="n">
        <v>-0.44362</v>
      </c>
      <c r="R1208" s="9" t="n">
        <v>-0.60864</v>
      </c>
      <c r="S1208" s="9" t="n">
        <v>-0.40964</v>
      </c>
      <c r="T1208" s="9" t="n">
        <v>-0.49348</v>
      </c>
      <c r="U1208" s="9" t="n">
        <v>-0.66369</v>
      </c>
      <c r="V1208" s="9" t="n">
        <v>-1.02034</v>
      </c>
      <c r="W1208" s="9" t="n">
        <v>-0.57552</v>
      </c>
      <c r="X1208" s="9" t="n">
        <v>-0.34395</v>
      </c>
    </row>
    <row r="1209" customFormat="false" ht="15" hidden="false" customHeight="false" outlineLevel="0" collapsed="false">
      <c r="A1209" s="9" t="n">
        <v>1207</v>
      </c>
      <c r="B1209" s="9" t="s">
        <v>2945</v>
      </c>
      <c r="C1209" s="9" t="s">
        <v>2946</v>
      </c>
      <c r="D1209" s="9" t="s">
        <v>2947</v>
      </c>
      <c r="E1209" s="9" t="s">
        <v>2948</v>
      </c>
      <c r="F1209" s="9" t="n">
        <v>0</v>
      </c>
      <c r="G1209" s="9"/>
      <c r="H1209" s="9" t="n">
        <v>1.7214</v>
      </c>
      <c r="I1209" s="9" t="n">
        <v>0.35623</v>
      </c>
      <c r="J1209" s="9" t="n">
        <v>1.35931</v>
      </c>
      <c r="K1209" s="9" t="n">
        <v>-0.33321</v>
      </c>
      <c r="L1209" s="9" t="n">
        <v>-0.37513</v>
      </c>
      <c r="M1209" s="9" t="n">
        <v>-1.11886</v>
      </c>
      <c r="N1209" s="9" t="n">
        <v>-0.77389</v>
      </c>
      <c r="O1209" s="9" t="n">
        <v>-0.50982</v>
      </c>
      <c r="P1209" s="9" t="n">
        <v>-0.62608</v>
      </c>
      <c r="Q1209" s="9" t="n">
        <v>-0.59371</v>
      </c>
      <c r="R1209" s="9" t="n">
        <v>-0.60864</v>
      </c>
      <c r="S1209" s="9" t="n">
        <v>-0.40964</v>
      </c>
      <c r="T1209" s="9" t="n">
        <v>-0.49348</v>
      </c>
      <c r="U1209" s="9" t="n">
        <v>0.17316</v>
      </c>
      <c r="V1209" s="9" t="n">
        <v>-0.63646</v>
      </c>
      <c r="W1209" s="9" t="n">
        <v>1.37267</v>
      </c>
      <c r="X1209" s="9" t="n">
        <v>-0.43164</v>
      </c>
    </row>
    <row r="1210" customFormat="false" ht="15" hidden="false" customHeight="false" outlineLevel="0" collapsed="false">
      <c r="A1210" s="9" t="n">
        <v>1208</v>
      </c>
      <c r="B1210" s="9" t="s">
        <v>2949</v>
      </c>
      <c r="C1210" s="9" t="s">
        <v>2950</v>
      </c>
      <c r="D1210" s="9" t="s">
        <v>129</v>
      </c>
      <c r="E1210" s="9" t="s">
        <v>26</v>
      </c>
      <c r="F1210" s="9" t="n">
        <v>22</v>
      </c>
      <c r="G1210" s="9" t="n">
        <f aca="false">LN(F1210)</f>
        <v>3.09104245335832</v>
      </c>
      <c r="H1210" s="9" t="n">
        <v>-0.70105</v>
      </c>
      <c r="I1210" s="9" t="n">
        <v>-0.51924</v>
      </c>
      <c r="J1210" s="9" t="n">
        <v>0.29258</v>
      </c>
      <c r="K1210" s="9" t="n">
        <v>0.64801</v>
      </c>
      <c r="L1210" s="9" t="n">
        <v>-0.59658</v>
      </c>
      <c r="M1210" s="9" t="n">
        <v>0.8542</v>
      </c>
      <c r="N1210" s="9" t="n">
        <v>1.33731</v>
      </c>
      <c r="O1210" s="9" t="n">
        <v>0.13756</v>
      </c>
      <c r="P1210" s="9" t="n">
        <v>0.16957</v>
      </c>
      <c r="Q1210" s="9" t="n">
        <v>0.18673</v>
      </c>
      <c r="R1210" s="9" t="n">
        <v>0.9788</v>
      </c>
      <c r="S1210" s="9" t="n">
        <v>0.03126</v>
      </c>
      <c r="T1210" s="9" t="n">
        <v>-0.17488</v>
      </c>
      <c r="U1210" s="9" t="n">
        <v>-0.75777</v>
      </c>
      <c r="V1210" s="9" t="n">
        <v>-0.83055</v>
      </c>
      <c r="W1210" s="9" t="n">
        <v>-0.87612</v>
      </c>
      <c r="X1210" s="9" t="n">
        <v>-0.80285</v>
      </c>
    </row>
    <row r="1211" customFormat="false" ht="15" hidden="false" customHeight="false" outlineLevel="0" collapsed="false">
      <c r="A1211" s="9" t="n">
        <v>1209</v>
      </c>
      <c r="B1211" s="9" t="s">
        <v>2951</v>
      </c>
      <c r="C1211" s="9" t="s">
        <v>2952</v>
      </c>
      <c r="D1211" s="9" t="s">
        <v>231</v>
      </c>
      <c r="E1211" s="9" t="s">
        <v>156</v>
      </c>
      <c r="F1211" s="9" t="n">
        <v>7</v>
      </c>
      <c r="G1211" s="9" t="n">
        <f aca="false">LN(F1211)</f>
        <v>1.94591014905531</v>
      </c>
      <c r="H1211" s="9" t="n">
        <v>-0.55293</v>
      </c>
      <c r="I1211" s="9" t="n">
        <v>-0.20233</v>
      </c>
      <c r="J1211" s="9" t="n">
        <v>0.21415</v>
      </c>
      <c r="K1211" s="9" t="n">
        <v>-0.91564</v>
      </c>
      <c r="L1211" s="9" t="n">
        <v>-0.79807</v>
      </c>
      <c r="M1211" s="9" t="n">
        <v>0.8542</v>
      </c>
      <c r="N1211" s="9" t="n">
        <v>1.33731</v>
      </c>
      <c r="O1211" s="9" t="n">
        <v>-0.04741</v>
      </c>
      <c r="P1211" s="9" t="n">
        <v>-0.22826</v>
      </c>
      <c r="Q1211" s="9" t="n">
        <v>-0.47364</v>
      </c>
      <c r="R1211" s="9" t="n">
        <v>-0.43226</v>
      </c>
      <c r="S1211" s="9" t="n">
        <v>-0.40964</v>
      </c>
      <c r="T1211" s="9" t="n">
        <v>-0.17488</v>
      </c>
      <c r="U1211" s="9" t="n">
        <v>-0.83482</v>
      </c>
      <c r="V1211" s="9" t="n">
        <v>-0.12341</v>
      </c>
      <c r="W1211" s="9" t="n">
        <v>0.2672</v>
      </c>
      <c r="X1211" s="9" t="n">
        <v>-0.41887</v>
      </c>
    </row>
    <row r="1212" customFormat="false" ht="15" hidden="false" customHeight="false" outlineLevel="0" collapsed="false">
      <c r="A1212" s="9" t="n">
        <v>1210</v>
      </c>
      <c r="B1212" s="9" t="s">
        <v>2953</v>
      </c>
      <c r="C1212" s="9" t="s">
        <v>2954</v>
      </c>
      <c r="D1212" s="9" t="s">
        <v>209</v>
      </c>
      <c r="E1212" s="9" t="s">
        <v>339</v>
      </c>
      <c r="F1212" s="9" t="n">
        <v>0</v>
      </c>
      <c r="G1212" s="9"/>
      <c r="H1212" s="9" t="n">
        <v>-0.73412</v>
      </c>
      <c r="I1212" s="9" t="n">
        <v>-0.68236</v>
      </c>
      <c r="J1212" s="9" t="n">
        <v>-0.61699</v>
      </c>
      <c r="K1212" s="9" t="n">
        <v>0.32215</v>
      </c>
      <c r="L1212" s="9" t="n">
        <v>1.35056</v>
      </c>
      <c r="M1212" s="9" t="n">
        <v>-1.12898</v>
      </c>
      <c r="N1212" s="9" t="n">
        <v>-0.99874</v>
      </c>
      <c r="O1212" s="9" t="n">
        <v>-0.50982</v>
      </c>
      <c r="P1212" s="9" t="n">
        <v>-0.62608</v>
      </c>
      <c r="Q1212" s="9" t="n">
        <v>-0.56369</v>
      </c>
      <c r="R1212" s="9" t="n">
        <v>-0.60864</v>
      </c>
      <c r="S1212" s="9" t="n">
        <v>-0.40964</v>
      </c>
      <c r="T1212" s="9" t="n">
        <v>-0.49348</v>
      </c>
      <c r="U1212" s="9" t="n">
        <v>1.78275</v>
      </c>
      <c r="V1212" s="9" t="n">
        <v>-0.18192</v>
      </c>
      <c r="W1212" s="9" t="n">
        <v>0.46219</v>
      </c>
      <c r="X1212" s="9" t="n">
        <v>0.81017</v>
      </c>
    </row>
    <row r="1213" customFormat="false" ht="15" hidden="false" customHeight="false" outlineLevel="0" collapsed="false">
      <c r="A1213" s="9" t="n">
        <v>1211</v>
      </c>
      <c r="B1213" s="9" t="s">
        <v>2955</v>
      </c>
      <c r="C1213" s="9" t="s">
        <v>2956</v>
      </c>
      <c r="D1213" s="9" t="s">
        <v>2957</v>
      </c>
      <c r="E1213" s="9" t="s">
        <v>2958</v>
      </c>
      <c r="F1213" s="9" t="n">
        <v>0</v>
      </c>
      <c r="G1213" s="9"/>
      <c r="H1213" s="9" t="n">
        <v>2.06208</v>
      </c>
      <c r="I1213" s="9" t="n">
        <v>0.87491</v>
      </c>
      <c r="J1213" s="9" t="n">
        <v>0.84931</v>
      </c>
      <c r="K1213" s="9" t="n">
        <v>1.1326</v>
      </c>
      <c r="L1213" s="9" t="n">
        <v>1.18202</v>
      </c>
      <c r="M1213" s="9" t="n">
        <v>0.8542</v>
      </c>
      <c r="N1213" s="9" t="n">
        <v>1.33731</v>
      </c>
      <c r="O1213" s="9" t="n">
        <v>-0.50982</v>
      </c>
      <c r="P1213" s="9" t="n">
        <v>-0.62608</v>
      </c>
      <c r="Q1213" s="9" t="n">
        <v>-0.59371</v>
      </c>
      <c r="R1213" s="9" t="n">
        <v>-0.60864</v>
      </c>
      <c r="S1213" s="9" t="n">
        <v>-0.40964</v>
      </c>
      <c r="T1213" s="9" t="n">
        <v>-0.49348</v>
      </c>
      <c r="U1213" s="9" t="n">
        <v>1.26246</v>
      </c>
      <c r="V1213" s="9" t="n">
        <v>0.08506</v>
      </c>
      <c r="W1213" s="9" t="n">
        <v>1.88659</v>
      </c>
      <c r="X1213" s="9" t="n">
        <v>1.35717</v>
      </c>
    </row>
    <row r="1214" customFormat="false" ht="15" hidden="false" customHeight="false" outlineLevel="0" collapsed="false">
      <c r="A1214" s="9" t="n">
        <v>1212</v>
      </c>
      <c r="B1214" s="9" t="s">
        <v>2959</v>
      </c>
      <c r="C1214" s="9" t="s">
        <v>2960</v>
      </c>
      <c r="D1214" s="9" t="s">
        <v>2961</v>
      </c>
      <c r="E1214" s="9" t="s">
        <v>2962</v>
      </c>
      <c r="F1214" s="9" t="n">
        <v>4</v>
      </c>
      <c r="G1214" s="9" t="n">
        <f aca="false">LN(F1214)</f>
        <v>1.38629436111989</v>
      </c>
      <c r="H1214" s="9" t="n">
        <v>1.2438</v>
      </c>
      <c r="I1214" s="9" t="n">
        <v>0.81617</v>
      </c>
      <c r="J1214" s="9" t="n">
        <v>1.01113</v>
      </c>
      <c r="K1214" s="9" t="n">
        <v>0.43836</v>
      </c>
      <c r="L1214" s="9" t="n">
        <v>0.40344</v>
      </c>
      <c r="M1214" s="9" t="n">
        <v>-1.11886</v>
      </c>
      <c r="N1214" s="9" t="n">
        <v>-0.77389</v>
      </c>
      <c r="O1214" s="9" t="n">
        <v>-0.50982</v>
      </c>
      <c r="P1214" s="9" t="n">
        <v>-0.62608</v>
      </c>
      <c r="Q1214" s="9" t="n">
        <v>-0.59371</v>
      </c>
      <c r="R1214" s="9" t="n">
        <v>-0.60864</v>
      </c>
      <c r="S1214" s="9" t="n">
        <v>-0.40964</v>
      </c>
      <c r="T1214" s="9" t="n">
        <v>-0.49348</v>
      </c>
      <c r="U1214" s="9" t="n">
        <v>1.66564</v>
      </c>
      <c r="V1214" s="9" t="n">
        <v>-0.45965</v>
      </c>
      <c r="W1214" s="9" t="n">
        <v>1.878</v>
      </c>
      <c r="X1214" s="9" t="n">
        <v>0.75799</v>
      </c>
    </row>
    <row r="1215" customFormat="false" ht="15" hidden="false" customHeight="false" outlineLevel="0" collapsed="false">
      <c r="A1215" s="9" t="n">
        <v>1213</v>
      </c>
      <c r="B1215" s="9" t="s">
        <v>2963</v>
      </c>
      <c r="C1215" s="9" t="s">
        <v>2964</v>
      </c>
      <c r="D1215" s="9" t="s">
        <v>74</v>
      </c>
      <c r="E1215" s="9" t="s">
        <v>156</v>
      </c>
      <c r="F1215" s="9" t="n">
        <v>1</v>
      </c>
      <c r="G1215" s="9" t="n">
        <f aca="false">LN(F1215)</f>
        <v>0</v>
      </c>
      <c r="H1215" s="9" t="n">
        <v>2.25603</v>
      </c>
      <c r="I1215" s="9" t="n">
        <v>1.082</v>
      </c>
      <c r="J1215" s="9" t="n">
        <v>0.95489</v>
      </c>
      <c r="K1215" s="9" t="n">
        <v>0.29956</v>
      </c>
      <c r="L1215" s="9" t="n">
        <v>-0.00951</v>
      </c>
      <c r="M1215" s="9" t="n">
        <v>0.8542</v>
      </c>
      <c r="N1215" s="9" t="n">
        <v>1.33731</v>
      </c>
      <c r="O1215" s="9" t="n">
        <v>-0.50982</v>
      </c>
      <c r="P1215" s="9" t="n">
        <v>-0.55978</v>
      </c>
      <c r="Q1215" s="9" t="n">
        <v>-0.59371</v>
      </c>
      <c r="R1215" s="9" t="n">
        <v>-0.60864</v>
      </c>
      <c r="S1215" s="9" t="n">
        <v>-0.40964</v>
      </c>
      <c r="T1215" s="9" t="n">
        <v>-0.49348</v>
      </c>
      <c r="U1215" s="9" t="n">
        <v>1.40486</v>
      </c>
      <c r="V1215" s="9" t="n">
        <v>0.63645</v>
      </c>
      <c r="W1215" s="9" t="n">
        <v>0.41926</v>
      </c>
      <c r="X1215" s="9" t="n">
        <v>1.28747</v>
      </c>
    </row>
    <row r="1216" customFormat="false" ht="15" hidden="false" customHeight="false" outlineLevel="0" collapsed="false">
      <c r="A1216" s="9" t="n">
        <v>1214</v>
      </c>
      <c r="B1216" s="9" t="s">
        <v>2965</v>
      </c>
      <c r="C1216" s="9" t="s">
        <v>2966</v>
      </c>
      <c r="D1216" s="9" t="s">
        <v>2967</v>
      </c>
      <c r="E1216" s="9" t="s">
        <v>2968</v>
      </c>
      <c r="F1216" s="9" t="n">
        <v>0</v>
      </c>
      <c r="G1216" s="9"/>
      <c r="H1216" s="9" t="n">
        <v>0.52714</v>
      </c>
      <c r="I1216" s="9" t="n">
        <v>1.80536</v>
      </c>
      <c r="J1216" s="9" t="n">
        <v>1.54348</v>
      </c>
      <c r="K1216" s="9" t="n">
        <v>1.9533</v>
      </c>
      <c r="L1216" s="9" t="n">
        <v>2.44547</v>
      </c>
      <c r="M1216" s="9" t="n">
        <v>0.8542</v>
      </c>
      <c r="N1216" s="9" t="n">
        <v>1.33731</v>
      </c>
      <c r="O1216" s="9" t="n">
        <v>-0.50982</v>
      </c>
      <c r="P1216" s="9" t="n">
        <v>-0.62608</v>
      </c>
      <c r="Q1216" s="9" t="n">
        <v>-0.56369</v>
      </c>
      <c r="R1216" s="9" t="n">
        <v>-0.60864</v>
      </c>
      <c r="S1216" s="9" t="n">
        <v>-0.40964</v>
      </c>
      <c r="T1216" s="9" t="n">
        <v>-0.49348</v>
      </c>
      <c r="U1216" s="9" t="n">
        <v>3.90475</v>
      </c>
      <c r="V1216" s="9" t="n">
        <v>0.06182</v>
      </c>
      <c r="W1216" s="9" t="n">
        <v>1.35349</v>
      </c>
      <c r="X1216" s="9" t="n">
        <v>2.39914</v>
      </c>
    </row>
    <row r="1217" customFormat="false" ht="15" hidden="false" customHeight="false" outlineLevel="0" collapsed="false">
      <c r="A1217" s="9" t="n">
        <v>1215</v>
      </c>
      <c r="B1217" s="9" t="s">
        <v>2969</v>
      </c>
      <c r="C1217" s="9" t="s">
        <v>2970</v>
      </c>
      <c r="D1217" s="9" t="s">
        <v>2971</v>
      </c>
      <c r="E1217" s="9" t="s">
        <v>2972</v>
      </c>
      <c r="F1217" s="9" t="n">
        <v>0</v>
      </c>
      <c r="G1217" s="9"/>
      <c r="H1217" s="9" t="n">
        <v>1.01384</v>
      </c>
      <c r="I1217" s="9" t="n">
        <v>0.02665</v>
      </c>
      <c r="J1217" s="9" t="n">
        <v>0.50716</v>
      </c>
      <c r="K1217" s="9" t="n">
        <v>0.05818</v>
      </c>
      <c r="L1217" s="9" t="n">
        <v>0.38246</v>
      </c>
      <c r="M1217" s="9" t="n">
        <v>0.36414</v>
      </c>
      <c r="N1217" s="9" t="n">
        <v>-0.68004</v>
      </c>
      <c r="O1217" s="9" t="n">
        <v>-0.50982</v>
      </c>
      <c r="P1217" s="9" t="n">
        <v>-0.62608</v>
      </c>
      <c r="Q1217" s="9" t="n">
        <v>-0.5787</v>
      </c>
      <c r="R1217" s="9" t="n">
        <v>-0.60864</v>
      </c>
      <c r="S1217" s="9" t="n">
        <v>-0.40964</v>
      </c>
      <c r="T1217" s="9" t="n">
        <v>-0.49348</v>
      </c>
      <c r="U1217" s="9" t="n">
        <v>0.58676</v>
      </c>
      <c r="V1217" s="9" t="n">
        <v>-0.04348</v>
      </c>
      <c r="W1217" s="9" t="n">
        <v>-0.13561</v>
      </c>
      <c r="X1217" s="9" t="n">
        <v>0.14293</v>
      </c>
    </row>
    <row r="1218" customFormat="false" ht="15" hidden="false" customHeight="false" outlineLevel="0" collapsed="false">
      <c r="A1218" s="9" t="n">
        <v>1216</v>
      </c>
      <c r="B1218" s="9" t="s">
        <v>2973</v>
      </c>
      <c r="C1218" s="9" t="s">
        <v>2974</v>
      </c>
      <c r="D1218" s="9" t="s">
        <v>78</v>
      </c>
      <c r="E1218" s="9" t="s">
        <v>113</v>
      </c>
      <c r="F1218" s="9" t="n">
        <v>1</v>
      </c>
      <c r="G1218" s="9" t="n">
        <f aca="false">LN(F1218)</f>
        <v>0</v>
      </c>
      <c r="H1218" s="9" t="n">
        <v>-0.10327</v>
      </c>
      <c r="I1218" s="9" t="n">
        <v>-0.61764</v>
      </c>
      <c r="J1218" s="9" t="n">
        <v>1.09941</v>
      </c>
      <c r="K1218" s="9" t="n">
        <v>-0.00013</v>
      </c>
      <c r="L1218" s="9" t="n">
        <v>-0.80338</v>
      </c>
      <c r="M1218" s="9" t="n">
        <v>-1.11886</v>
      </c>
      <c r="N1218" s="9" t="n">
        <v>-0.77389</v>
      </c>
      <c r="O1218" s="9" t="n">
        <v>-0.41734</v>
      </c>
      <c r="P1218" s="9" t="n">
        <v>0.26903</v>
      </c>
      <c r="Q1218" s="9" t="n">
        <v>0.29179</v>
      </c>
      <c r="R1218" s="9" t="n">
        <v>-0.43226</v>
      </c>
      <c r="S1218" s="9" t="n">
        <v>-0.40964</v>
      </c>
      <c r="T1218" s="9" t="n">
        <v>0.94022</v>
      </c>
      <c r="U1218" s="9" t="n">
        <v>-0.36951</v>
      </c>
      <c r="V1218" s="9" t="n">
        <v>-0.65304</v>
      </c>
      <c r="W1218" s="9" t="n">
        <v>-0.6813</v>
      </c>
      <c r="X1218" s="9" t="n">
        <v>-0.85585</v>
      </c>
    </row>
    <row r="1219" customFormat="false" ht="15" hidden="false" customHeight="false" outlineLevel="0" collapsed="false">
      <c r="A1219" s="9" t="n">
        <v>1217</v>
      </c>
      <c r="B1219" s="9" t="s">
        <v>2975</v>
      </c>
      <c r="C1219" s="9" t="s">
        <v>2976</v>
      </c>
      <c r="D1219" s="9" t="s">
        <v>2977</v>
      </c>
      <c r="E1219" s="9" t="s">
        <v>2978</v>
      </c>
      <c r="F1219" s="9" t="n">
        <v>0</v>
      </c>
      <c r="G1219" s="9"/>
      <c r="H1219" s="9" t="n">
        <v>-0.29257</v>
      </c>
      <c r="I1219" s="9" t="n">
        <v>0.11805</v>
      </c>
      <c r="J1219" s="9" t="n">
        <v>0.99523</v>
      </c>
      <c r="K1219" s="9" t="n">
        <v>1.33798</v>
      </c>
      <c r="L1219" s="9" t="n">
        <v>1.21558</v>
      </c>
      <c r="M1219" s="9" t="n">
        <v>0.8542</v>
      </c>
      <c r="N1219" s="9" t="n">
        <v>1.33731</v>
      </c>
      <c r="O1219" s="9" t="n">
        <v>-0.50982</v>
      </c>
      <c r="P1219" s="9" t="n">
        <v>-0.62608</v>
      </c>
      <c r="Q1219" s="9" t="n">
        <v>-0.59371</v>
      </c>
      <c r="R1219" s="9" t="n">
        <v>-0.60864</v>
      </c>
      <c r="S1219" s="9" t="n">
        <v>-0.40964</v>
      </c>
      <c r="T1219" s="9" t="n">
        <v>-0.49348</v>
      </c>
      <c r="U1219" s="9" t="n">
        <v>2.10707</v>
      </c>
      <c r="V1219" s="9" t="n">
        <v>0.84633</v>
      </c>
      <c r="W1219" s="9" t="n">
        <v>2.08601</v>
      </c>
      <c r="X1219" s="9" t="n">
        <v>1.19997</v>
      </c>
    </row>
    <row r="1220" customFormat="false" ht="15" hidden="false" customHeight="false" outlineLevel="0" collapsed="false">
      <c r="A1220" s="9" t="n">
        <v>1218</v>
      </c>
      <c r="B1220" s="9" t="s">
        <v>2979</v>
      </c>
      <c r="C1220" s="9" t="s">
        <v>2980</v>
      </c>
      <c r="D1220" s="9" t="s">
        <v>78</v>
      </c>
      <c r="E1220" s="9" t="s">
        <v>83</v>
      </c>
      <c r="F1220" s="9" t="n">
        <v>4</v>
      </c>
      <c r="G1220" s="9" t="n">
        <f aca="false">LN(F1220)</f>
        <v>1.38629436111989</v>
      </c>
      <c r="H1220" s="9" t="n">
        <v>-1.11533</v>
      </c>
      <c r="I1220" s="9" t="n">
        <v>-0.0079</v>
      </c>
      <c r="J1220" s="9" t="n">
        <v>1.13215</v>
      </c>
      <c r="K1220" s="9" t="n">
        <v>-0.89578</v>
      </c>
      <c r="L1220" s="9" t="n">
        <v>-0.70156</v>
      </c>
      <c r="M1220" s="9" t="n">
        <v>-1.11886</v>
      </c>
      <c r="N1220" s="9" t="n">
        <v>-0.77389</v>
      </c>
      <c r="O1220" s="9" t="n">
        <v>0.87742</v>
      </c>
      <c r="P1220" s="9" t="n">
        <v>0.76631</v>
      </c>
      <c r="Q1220" s="9" t="n">
        <v>1.7326</v>
      </c>
      <c r="R1220" s="9" t="n">
        <v>1.50794</v>
      </c>
      <c r="S1220" s="9" t="n">
        <v>-0.40964</v>
      </c>
      <c r="T1220" s="9" t="n">
        <v>1.57742</v>
      </c>
      <c r="U1220" s="9" t="n">
        <v>-0.09737</v>
      </c>
      <c r="V1220" s="9" t="n">
        <v>-0.56401</v>
      </c>
      <c r="W1220" s="9" t="n">
        <v>-0.90293</v>
      </c>
      <c r="X1220" s="9" t="n">
        <v>-0.86824</v>
      </c>
    </row>
    <row r="1221" customFormat="false" ht="15" hidden="false" customHeight="false" outlineLevel="0" collapsed="false">
      <c r="A1221" s="9" t="n">
        <v>1219</v>
      </c>
      <c r="B1221" s="9" t="s">
        <v>2981</v>
      </c>
      <c r="C1221" s="9" t="s">
        <v>2982</v>
      </c>
      <c r="D1221" s="9" t="s">
        <v>67</v>
      </c>
      <c r="E1221" s="9" t="s">
        <v>220</v>
      </c>
      <c r="F1221" s="9" t="n">
        <v>23</v>
      </c>
      <c r="G1221" s="9" t="n">
        <f aca="false">LN(F1221)</f>
        <v>3.13549421592915</v>
      </c>
      <c r="H1221" s="9" t="n">
        <v>-0.88237</v>
      </c>
      <c r="I1221" s="9" t="n">
        <v>-0.8224</v>
      </c>
      <c r="J1221" s="9" t="n">
        <v>-0.92024</v>
      </c>
      <c r="K1221" s="9" t="n">
        <v>-0.92397</v>
      </c>
      <c r="L1221" s="9" t="n">
        <v>-0.19481</v>
      </c>
      <c r="M1221" s="9" t="n">
        <v>0.36414</v>
      </c>
      <c r="N1221" s="9" t="n">
        <v>-0.68004</v>
      </c>
      <c r="O1221" s="9" t="n">
        <v>-0.23238</v>
      </c>
      <c r="P1221" s="9" t="n">
        <v>0.43479</v>
      </c>
      <c r="Q1221" s="9" t="n">
        <v>-0.11344</v>
      </c>
      <c r="R1221" s="9" t="n">
        <v>-0.60864</v>
      </c>
      <c r="S1221" s="9" t="n">
        <v>2.67666</v>
      </c>
      <c r="T1221" s="9" t="n">
        <v>-0.17488</v>
      </c>
      <c r="U1221" s="9" t="n">
        <v>-0.07506</v>
      </c>
      <c r="V1221" s="9" t="n">
        <v>-0.71499</v>
      </c>
      <c r="W1221" s="9" t="n">
        <v>-0.52115</v>
      </c>
      <c r="X1221" s="9" t="n">
        <v>-0.7152</v>
      </c>
    </row>
    <row r="1222" customFormat="false" ht="15" hidden="false" customHeight="false" outlineLevel="0" collapsed="false">
      <c r="A1222" s="9" t="n">
        <v>1220</v>
      </c>
      <c r="B1222" s="9" t="s">
        <v>2983</v>
      </c>
      <c r="C1222" s="9" t="s">
        <v>2984</v>
      </c>
      <c r="D1222" s="9" t="s">
        <v>2985</v>
      </c>
      <c r="E1222" s="9" t="s">
        <v>2986</v>
      </c>
      <c r="F1222" s="9" t="n">
        <v>0</v>
      </c>
      <c r="G1222" s="9"/>
      <c r="H1222" s="9" t="n">
        <v>-0.57389</v>
      </c>
      <c r="I1222" s="9" t="n">
        <v>0.62016</v>
      </c>
      <c r="J1222" s="9" t="n">
        <v>0.7842</v>
      </c>
      <c r="K1222" s="9" t="n">
        <v>0.16094</v>
      </c>
      <c r="L1222" s="9" t="n">
        <v>-0.31163</v>
      </c>
      <c r="M1222" s="9" t="n">
        <v>0.36414</v>
      </c>
      <c r="N1222" s="9" t="n">
        <v>-0.68004</v>
      </c>
      <c r="O1222" s="9" t="n">
        <v>-0.41734</v>
      </c>
      <c r="P1222" s="9" t="n">
        <v>-0.62608</v>
      </c>
      <c r="Q1222" s="9" t="n">
        <v>-0.5787</v>
      </c>
      <c r="R1222" s="9" t="n">
        <v>-0.60864</v>
      </c>
      <c r="S1222" s="9" t="n">
        <v>-0.40964</v>
      </c>
      <c r="T1222" s="9" t="n">
        <v>-0.49348</v>
      </c>
      <c r="U1222" s="9" t="n">
        <v>-0.06476</v>
      </c>
      <c r="V1222" s="9" t="n">
        <v>0.34745</v>
      </c>
      <c r="W1222" s="9" t="n">
        <v>0.1299</v>
      </c>
      <c r="X1222" s="9" t="n">
        <v>-0.29641</v>
      </c>
    </row>
    <row r="1223" customFormat="false" ht="15" hidden="false" customHeight="false" outlineLevel="0" collapsed="false">
      <c r="A1223" s="9" t="n">
        <v>1221</v>
      </c>
      <c r="B1223" s="9" t="s">
        <v>2987</v>
      </c>
      <c r="C1223" s="9" t="s">
        <v>2988</v>
      </c>
      <c r="D1223" s="9" t="s">
        <v>2989</v>
      </c>
      <c r="E1223" s="9" t="s">
        <v>2990</v>
      </c>
      <c r="F1223" s="9" t="n">
        <v>0</v>
      </c>
      <c r="G1223" s="9"/>
      <c r="H1223" s="9" t="n">
        <v>1.14788</v>
      </c>
      <c r="I1223" s="9" t="n">
        <v>0.16608</v>
      </c>
      <c r="J1223" s="9" t="n">
        <v>1.37676</v>
      </c>
      <c r="K1223" s="9" t="n">
        <v>-0.24564</v>
      </c>
      <c r="L1223" s="9" t="n">
        <v>-0.60478</v>
      </c>
      <c r="M1223" s="9" t="n">
        <v>-1.12898</v>
      </c>
      <c r="N1223" s="9" t="n">
        <v>-0.99874</v>
      </c>
      <c r="O1223" s="9" t="n">
        <v>-0.50982</v>
      </c>
      <c r="P1223" s="9" t="n">
        <v>-0.62608</v>
      </c>
      <c r="Q1223" s="9" t="n">
        <v>-0.59371</v>
      </c>
      <c r="R1223" s="9" t="n">
        <v>-0.60864</v>
      </c>
      <c r="S1223" s="9" t="n">
        <v>-0.40964</v>
      </c>
      <c r="T1223" s="9" t="n">
        <v>-0.49348</v>
      </c>
      <c r="U1223" s="9" t="n">
        <v>-0.25651</v>
      </c>
      <c r="V1223" s="9" t="n">
        <v>2.44168</v>
      </c>
      <c r="W1223" s="9" t="n">
        <v>0.49355</v>
      </c>
      <c r="X1223" s="9" t="n">
        <v>0.06136</v>
      </c>
    </row>
    <row r="1224" customFormat="false" ht="15" hidden="false" customHeight="false" outlineLevel="0" collapsed="false">
      <c r="A1224" s="9" t="n">
        <v>1222</v>
      </c>
      <c r="B1224" s="9" t="s">
        <v>2991</v>
      </c>
      <c r="C1224" s="9" t="s">
        <v>2992</v>
      </c>
      <c r="D1224" s="9" t="s">
        <v>74</v>
      </c>
      <c r="E1224" s="9" t="s">
        <v>426</v>
      </c>
      <c r="F1224" s="9" t="n">
        <v>0</v>
      </c>
      <c r="G1224" s="9"/>
      <c r="H1224" s="9" t="n">
        <v>0.69774</v>
      </c>
      <c r="I1224" s="9" t="n">
        <v>0.30627</v>
      </c>
      <c r="J1224" s="9" t="n">
        <v>0.1846</v>
      </c>
      <c r="K1224" s="9" t="n">
        <v>0.35539</v>
      </c>
      <c r="L1224" s="9" t="n">
        <v>0.58252</v>
      </c>
      <c r="M1224" s="9" t="n">
        <v>0.8542</v>
      </c>
      <c r="N1224" s="9" t="n">
        <v>1.33731</v>
      </c>
      <c r="O1224" s="9" t="n">
        <v>-0.41734</v>
      </c>
      <c r="P1224" s="9" t="n">
        <v>-0.59293</v>
      </c>
      <c r="Q1224" s="9" t="n">
        <v>-0.59371</v>
      </c>
      <c r="R1224" s="9" t="n">
        <v>-0.60864</v>
      </c>
      <c r="S1224" s="9" t="n">
        <v>-0.40964</v>
      </c>
      <c r="T1224" s="9" t="n">
        <v>-0.49348</v>
      </c>
      <c r="U1224" s="9" t="n">
        <v>-0.87849</v>
      </c>
      <c r="V1224" s="9" t="n">
        <v>0.11409</v>
      </c>
      <c r="W1224" s="9" t="n">
        <v>0.54864</v>
      </c>
      <c r="X1224" s="9" t="n">
        <v>0.13338</v>
      </c>
    </row>
    <row r="1225" customFormat="false" ht="15" hidden="false" customHeight="false" outlineLevel="0" collapsed="false">
      <c r="A1225" s="9" t="n">
        <v>1223</v>
      </c>
      <c r="B1225" s="9" t="s">
        <v>2993</v>
      </c>
      <c r="C1225" s="9" t="s">
        <v>2994</v>
      </c>
      <c r="D1225" s="9" t="s">
        <v>67</v>
      </c>
      <c r="E1225" s="9" t="s">
        <v>426</v>
      </c>
      <c r="F1225" s="9" t="n">
        <v>6</v>
      </c>
      <c r="G1225" s="9" t="n">
        <f aca="false">LN(F1225)</f>
        <v>1.79175946922806</v>
      </c>
      <c r="H1225" s="9" t="n">
        <v>-0.9094</v>
      </c>
      <c r="I1225" s="9" t="n">
        <v>-0.43761</v>
      </c>
      <c r="J1225" s="9" t="n">
        <v>-0.49177</v>
      </c>
      <c r="K1225" s="9" t="n">
        <v>-0.37014</v>
      </c>
      <c r="L1225" s="9" t="n">
        <v>-0.29887</v>
      </c>
      <c r="M1225" s="9" t="n">
        <v>0.36414</v>
      </c>
      <c r="N1225" s="9" t="n">
        <v>-0.68004</v>
      </c>
      <c r="O1225" s="9" t="n">
        <v>1.06238</v>
      </c>
      <c r="P1225" s="9" t="n">
        <v>-0.09565</v>
      </c>
      <c r="Q1225" s="9" t="n">
        <v>0.00663</v>
      </c>
      <c r="R1225" s="9" t="n">
        <v>1.50794</v>
      </c>
      <c r="S1225" s="9" t="n">
        <v>-0.40964</v>
      </c>
      <c r="T1225" s="9" t="n">
        <v>1.25882</v>
      </c>
      <c r="U1225" s="9" t="n">
        <v>0.04639</v>
      </c>
      <c r="V1225" s="9" t="n">
        <v>-0.74476</v>
      </c>
      <c r="W1225" s="9" t="n">
        <v>-0.75334</v>
      </c>
      <c r="X1225" s="9" t="n">
        <v>-1.07992</v>
      </c>
    </row>
    <row r="1226" customFormat="false" ht="15" hidden="false" customHeight="false" outlineLevel="0" collapsed="false">
      <c r="A1226" s="9" t="n">
        <v>1224</v>
      </c>
      <c r="B1226" s="9" t="s">
        <v>2995</v>
      </c>
      <c r="C1226" s="9" t="s">
        <v>2996</v>
      </c>
      <c r="D1226" s="9" t="s">
        <v>209</v>
      </c>
      <c r="E1226" s="9" t="s">
        <v>53</v>
      </c>
      <c r="F1226" s="9" t="n">
        <v>4</v>
      </c>
      <c r="G1226" s="9" t="n">
        <f aca="false">LN(F1226)</f>
        <v>1.38629436111989</v>
      </c>
      <c r="H1226" s="9" t="n">
        <v>-0.75756</v>
      </c>
      <c r="I1226" s="9" t="n">
        <v>-0.78166</v>
      </c>
      <c r="J1226" s="9" t="n">
        <v>-0.08055</v>
      </c>
      <c r="K1226" s="9" t="n">
        <v>-0.03285</v>
      </c>
      <c r="L1226" s="9" t="n">
        <v>-0.56046</v>
      </c>
      <c r="M1226" s="9" t="n">
        <v>0.96273</v>
      </c>
      <c r="N1226" s="9" t="n">
        <v>-0.43373</v>
      </c>
      <c r="O1226" s="9" t="n">
        <v>-0.32486</v>
      </c>
      <c r="P1226" s="9" t="n">
        <v>0.60055</v>
      </c>
      <c r="Q1226" s="9" t="n">
        <v>-0.5787</v>
      </c>
      <c r="R1226" s="9" t="n">
        <v>-0.60864</v>
      </c>
      <c r="S1226" s="9" t="n">
        <v>0.03126</v>
      </c>
      <c r="T1226" s="9" t="n">
        <v>-0.49348</v>
      </c>
      <c r="U1226" s="9" t="n">
        <v>-0.42807</v>
      </c>
      <c r="V1226" s="9" t="n">
        <v>-0.74161</v>
      </c>
      <c r="W1226" s="9" t="n">
        <v>-0.01658</v>
      </c>
      <c r="X1226" s="9" t="n">
        <v>-0.68026</v>
      </c>
    </row>
    <row r="1227" customFormat="false" ht="15" hidden="false" customHeight="false" outlineLevel="0" collapsed="false">
      <c r="A1227" s="9" t="n">
        <v>1225</v>
      </c>
      <c r="B1227" s="9" t="s">
        <v>2997</v>
      </c>
      <c r="C1227" s="9" t="s">
        <v>2998</v>
      </c>
      <c r="D1227" s="9" t="s">
        <v>74</v>
      </c>
      <c r="E1227" s="9" t="s">
        <v>130</v>
      </c>
      <c r="F1227" s="9" t="n">
        <v>112</v>
      </c>
      <c r="G1227" s="9" t="n">
        <f aca="false">LN(F1227)</f>
        <v>4.71849887129509</v>
      </c>
      <c r="H1227" s="9" t="n">
        <v>-0.06744</v>
      </c>
      <c r="I1227" s="9" t="n">
        <v>-0.43675</v>
      </c>
      <c r="J1227" s="9" t="n">
        <v>1.89151</v>
      </c>
      <c r="K1227" s="9" t="n">
        <v>-0.474</v>
      </c>
      <c r="L1227" s="9" t="n">
        <v>-0.48978</v>
      </c>
      <c r="M1227" s="9" t="n">
        <v>0.8542</v>
      </c>
      <c r="N1227" s="9" t="n">
        <v>1.33731</v>
      </c>
      <c r="O1227" s="9" t="n">
        <v>-0.23238</v>
      </c>
      <c r="P1227" s="9" t="n">
        <v>-0.36086</v>
      </c>
      <c r="Q1227" s="9" t="n">
        <v>-0.53367</v>
      </c>
      <c r="R1227" s="9" t="n">
        <v>-0.43226</v>
      </c>
      <c r="S1227" s="9" t="n">
        <v>-0.40964</v>
      </c>
      <c r="T1227" s="9" t="n">
        <v>-0.49348</v>
      </c>
      <c r="U1227" s="9" t="n">
        <v>-0.35166</v>
      </c>
      <c r="V1227" s="9" t="n">
        <v>-0.42442</v>
      </c>
      <c r="W1227" s="9" t="n">
        <v>-0.49737</v>
      </c>
      <c r="X1227" s="9" t="n">
        <v>-0.2964</v>
      </c>
    </row>
    <row r="1228" customFormat="false" ht="15" hidden="false" customHeight="false" outlineLevel="0" collapsed="false">
      <c r="A1228" s="9" t="n">
        <v>1226</v>
      </c>
      <c r="B1228" s="9" t="s">
        <v>2999</v>
      </c>
      <c r="C1228" s="9" t="s">
        <v>3000</v>
      </c>
      <c r="D1228" s="9" t="s">
        <v>3001</v>
      </c>
      <c r="E1228" s="9" t="s">
        <v>426</v>
      </c>
      <c r="F1228" s="9" t="n">
        <v>12</v>
      </c>
      <c r="G1228" s="9" t="n">
        <f aca="false">LN(F1228)</f>
        <v>2.484906649788</v>
      </c>
      <c r="H1228" s="9" t="n">
        <v>0.68785</v>
      </c>
      <c r="I1228" s="9" t="n">
        <v>-0.59055</v>
      </c>
      <c r="J1228" s="9" t="n">
        <v>-1.09248</v>
      </c>
      <c r="K1228" s="9" t="n">
        <v>-0.86215</v>
      </c>
      <c r="L1228" s="9" t="n">
        <v>-0.72248</v>
      </c>
      <c r="M1228" s="9" t="n">
        <v>0.8542</v>
      </c>
      <c r="N1228" s="9" t="n">
        <v>1.33731</v>
      </c>
      <c r="O1228" s="9" t="n">
        <v>-0.23238</v>
      </c>
      <c r="P1228" s="9" t="n">
        <v>0.50109</v>
      </c>
      <c r="Q1228" s="9" t="n">
        <v>-0.47364</v>
      </c>
      <c r="R1228" s="9" t="n">
        <v>-0.43226</v>
      </c>
      <c r="S1228" s="9" t="n">
        <v>0.47216</v>
      </c>
      <c r="T1228" s="9" t="n">
        <v>-0.17488</v>
      </c>
      <c r="U1228" s="9" t="n">
        <v>-0.78287</v>
      </c>
      <c r="V1228" s="9" t="n">
        <v>-0.99648</v>
      </c>
      <c r="W1228" s="9" t="n">
        <v>-0.69043</v>
      </c>
      <c r="X1228" s="9" t="n">
        <v>-0.86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秋忆</dc:creator>
  <dc:description/>
  <dc:language>en-US</dc:language>
  <cp:lastModifiedBy>RAN</cp:lastModifiedBy>
  <dcterms:modified xsi:type="dcterms:W3CDTF">2025-12-30T02:3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9367A3ACA1994B5DAC2815D19E0DD9BC_12</vt:lpwstr>
  </property>
  <property fmtid="{D5CDD505-2E9C-101B-9397-08002B2CF9AE}" pid="4" name="KSOProductBuildVer">
    <vt:lpwstr>2052-12.1.0.24034</vt:lpwstr>
  </property>
</Properties>
</file>